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4</v>
      </c>
      <c r="P1" s="133"/>
      <c r="Q1" s="134" t="str">
        <f aca="false">REPT('x+y'!P5,1)</f>
        <v>Faragó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66</v>
      </c>
      <c r="D6" s="145" t="n">
        <f aca="false">SUM(D5-C6)</f>
        <v>435</v>
      </c>
      <c r="E6" s="146" t="n">
        <f aca="false">MIN('x+y'!C1)</f>
        <v>59</v>
      </c>
      <c r="F6" s="145" t="n">
        <f aca="false">SUM(F5-E6)</f>
        <v>442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55</v>
      </c>
      <c r="J6" s="145" t="n">
        <f aca="false">SUM(J5-I6)</f>
        <v>446</v>
      </c>
      <c r="K6" s="146" t="n">
        <f aca="false">MIN('x+y'!F1)</f>
        <v>60</v>
      </c>
      <c r="L6" s="145" t="n">
        <f aca="false">SUM(L5-K6)</f>
        <v>44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7</v>
      </c>
      <c r="P6" s="148" t="n">
        <f aca="false">SUM(P5-O6)</f>
        <v>454</v>
      </c>
      <c r="Q6" s="149" t="n">
        <f aca="false">MIN('x+y'!J1)</f>
        <v>55</v>
      </c>
      <c r="R6" s="148" t="n">
        <f aca="false">SUM(R5-Q6)</f>
        <v>446</v>
      </c>
      <c r="S6" s="146" t="n">
        <f aca="false">MIN('x+y'!K1)</f>
        <v>140</v>
      </c>
      <c r="T6" s="148" t="n">
        <f aca="false">SUM(T5-S6)</f>
        <v>361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60</v>
      </c>
      <c r="X6" s="148" t="n">
        <f aca="false">SUM(X5-W6)</f>
        <v>441</v>
      </c>
      <c r="Y6" s="146" t="n">
        <f aca="false">MIN('x+y'!N1)</f>
        <v>58</v>
      </c>
      <c r="Z6" s="148" t="n">
        <f aca="false">SUM(Z5-Y6)</f>
        <v>443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80</v>
      </c>
      <c r="B7" s="145" t="n">
        <f aca="false">SUM(B6-A7)</f>
        <v>221</v>
      </c>
      <c r="C7" s="146" t="n">
        <f aca="false">MIN('x+y'!B3)</f>
        <v>41</v>
      </c>
      <c r="D7" s="145" t="n">
        <f aca="false">SUM(D6-C7)</f>
        <v>394</v>
      </c>
      <c r="E7" s="146" t="n">
        <f aca="false">MIN('x+y'!C3)</f>
        <v>78</v>
      </c>
      <c r="F7" s="145" t="n">
        <f aca="false">SUM(F6-E7)</f>
        <v>364</v>
      </c>
      <c r="G7" s="146" t="n">
        <f aca="false">MIN('x+y'!D3)</f>
        <v>40</v>
      </c>
      <c r="H7" s="145" t="n">
        <f aca="false">SUM(H6-G7)</f>
        <v>401</v>
      </c>
      <c r="I7" s="146" t="n">
        <f aca="false">MIN('x+y'!E3)</f>
        <v>64</v>
      </c>
      <c r="J7" s="145" t="n">
        <f aca="false">SUM(J6-I7)</f>
        <v>382</v>
      </c>
      <c r="K7" s="146" t="n">
        <f aca="false">MIN('x+y'!F3)</f>
        <v>41</v>
      </c>
      <c r="L7" s="145" t="n">
        <f aca="false">SUM(L6-K7)</f>
        <v>400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1</v>
      </c>
      <c r="P7" s="148" t="n">
        <f aca="false">SUM(P6-O7)</f>
        <v>413</v>
      </c>
      <c r="Q7" s="149" t="n">
        <f aca="false">MIN('x+y'!J3)</f>
        <v>100</v>
      </c>
      <c r="R7" s="148" t="n">
        <f aca="false">SUM(R6-Q7)</f>
        <v>346</v>
      </c>
      <c r="S7" s="146" t="n">
        <f aca="false">MIN('x+y'!K3)</f>
        <v>100</v>
      </c>
      <c r="T7" s="148" t="n">
        <f aca="false">SUM(T6-S7)</f>
        <v>261</v>
      </c>
      <c r="U7" s="149" t="n">
        <f aca="false">MIN('x+y'!L3)</f>
        <v>140</v>
      </c>
      <c r="V7" s="148" t="n">
        <f aca="false">SUM(V6-U7)</f>
        <v>316</v>
      </c>
      <c r="W7" s="146" t="n">
        <f aca="false">MIN('x+y'!M3)</f>
        <v>100</v>
      </c>
      <c r="X7" s="148" t="n">
        <f aca="false">SUM(X6-W7)</f>
        <v>341</v>
      </c>
      <c r="Y7" s="146" t="n">
        <f aca="false">MIN('x+y'!N3)</f>
        <v>45</v>
      </c>
      <c r="Z7" s="148" t="n">
        <f aca="false">SUM(Z6-Y7)</f>
        <v>398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70</v>
      </c>
      <c r="B8" s="145" t="n">
        <f aca="false">SUM(B7-A8)</f>
        <v>151</v>
      </c>
      <c r="C8" s="146" t="n">
        <f aca="false">MIN('x+y'!B5)</f>
        <v>45</v>
      </c>
      <c r="D8" s="145" t="n">
        <f aca="false">SUM(D7-C8)</f>
        <v>349</v>
      </c>
      <c r="E8" s="146" t="n">
        <f aca="false">MIN('x+y'!C5)</f>
        <v>43</v>
      </c>
      <c r="F8" s="145" t="n">
        <f aca="false">SUM(F7-E8)</f>
        <v>321</v>
      </c>
      <c r="G8" s="146" t="n">
        <f aca="false">MIN('x+y'!D5)</f>
        <v>80</v>
      </c>
      <c r="H8" s="145" t="n">
        <f aca="false">SUM(H7-G8)</f>
        <v>321</v>
      </c>
      <c r="I8" s="146" t="n">
        <f aca="false">MIN('x+y'!E5)</f>
        <v>60</v>
      </c>
      <c r="J8" s="145" t="n">
        <f aca="false">SUM(J7-I8)</f>
        <v>322</v>
      </c>
      <c r="K8" s="146" t="n">
        <f aca="false">MIN('x+y'!F5)</f>
        <v>76</v>
      </c>
      <c r="L8" s="145" t="n">
        <f aca="false">SUM(L7-K8)</f>
        <v>324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6</v>
      </c>
      <c r="P8" s="148" t="n">
        <f aca="false">SUM(P7-O8)</f>
        <v>387</v>
      </c>
      <c r="Q8" s="149" t="n">
        <f aca="false">MIN('x+y'!J5)</f>
        <v>82</v>
      </c>
      <c r="R8" s="148" t="n">
        <f aca="false">SUM(R7-Q8)</f>
        <v>264</v>
      </c>
      <c r="S8" s="146" t="n">
        <f aca="false">MIN('x+y'!K5)</f>
        <v>100</v>
      </c>
      <c r="T8" s="148" t="n">
        <f aca="false">SUM(T7-S8)</f>
        <v>161</v>
      </c>
      <c r="U8" s="149" t="n">
        <f aca="false">MIN('x+y'!L5)</f>
        <v>125</v>
      </c>
      <c r="V8" s="148" t="n">
        <f aca="false">SUM(V7-U8)</f>
        <v>191</v>
      </c>
      <c r="W8" s="146" t="n">
        <f aca="false">MIN('x+y'!M5)</f>
        <v>60</v>
      </c>
      <c r="X8" s="148" t="n">
        <f aca="false">SUM(X7-W8)</f>
        <v>281</v>
      </c>
      <c r="Y8" s="146" t="n">
        <f aca="false">MIN('x+y'!N5)</f>
        <v>180</v>
      </c>
      <c r="Z8" s="148" t="n">
        <f aca="false">SUM(Z7-Y8)</f>
        <v>218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106</v>
      </c>
      <c r="C9" s="146" t="n">
        <f aca="false">MIN('x+y'!B7)</f>
        <v>99</v>
      </c>
      <c r="D9" s="145" t="n">
        <f aca="false">SUM(D8-C9)</f>
        <v>250</v>
      </c>
      <c r="E9" s="146" t="n">
        <f aca="false">MIN('x+y'!C7)</f>
        <v>100</v>
      </c>
      <c r="F9" s="145" t="n">
        <f aca="false">SUM(F8-E9)</f>
        <v>221</v>
      </c>
      <c r="G9" s="146" t="n">
        <f aca="false">MIN('x+y'!D7)</f>
        <v>66</v>
      </c>
      <c r="H9" s="145" t="n">
        <f aca="false">SUM(H8-G9)</f>
        <v>255</v>
      </c>
      <c r="I9" s="146" t="n">
        <f aca="false">MIN('x+y'!E7)</f>
        <v>60</v>
      </c>
      <c r="J9" s="145" t="n">
        <f aca="false">SUM(J8-I9)</f>
        <v>262</v>
      </c>
      <c r="K9" s="146" t="n">
        <f aca="false">MIN('x+y'!F7)</f>
        <v>28</v>
      </c>
      <c r="L9" s="145" t="n">
        <f aca="false">SUM(L8-K9)</f>
        <v>296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5</v>
      </c>
      <c r="P9" s="148" t="n">
        <f aca="false">SUM(P8-O9)</f>
        <v>332</v>
      </c>
      <c r="Q9" s="149" t="n">
        <f aca="false">MIN('x+y'!J7)</f>
        <v>45</v>
      </c>
      <c r="R9" s="148" t="n">
        <f aca="false">SUM(R8-Q9)</f>
        <v>219</v>
      </c>
      <c r="S9" s="146" t="n">
        <f aca="false">MIN('x+y'!K7)</f>
        <v>40</v>
      </c>
      <c r="T9" s="148" t="n">
        <f aca="false">SUM(T8-S9)</f>
        <v>121</v>
      </c>
      <c r="U9" s="149" t="n">
        <f aca="false">MIN('x+y'!L7)</f>
        <v>39</v>
      </c>
      <c r="V9" s="148" t="n">
        <f aca="false">SUM(V8-U9)</f>
        <v>152</v>
      </c>
      <c r="W9" s="146" t="n">
        <f aca="false">MIN('x+y'!M7)</f>
        <v>100</v>
      </c>
      <c r="X9" s="148" t="n">
        <f aca="false">SUM(X8-W9)</f>
        <v>181</v>
      </c>
      <c r="Y9" s="146" t="n">
        <f aca="false">MIN('x+y'!N7)</f>
        <v>100</v>
      </c>
      <c r="Z9" s="148" t="n">
        <f aca="false">SUM(Z8-Y9)</f>
        <v>118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7</v>
      </c>
      <c r="B10" s="145" t="n">
        <f aca="false">SUM(B9-A10)</f>
        <v>79</v>
      </c>
      <c r="C10" s="146" t="n">
        <f aca="false">MIN('x+y'!B9)</f>
        <v>45</v>
      </c>
      <c r="D10" s="145" t="n">
        <f aca="false">SUM(D9-C10)</f>
        <v>205</v>
      </c>
      <c r="E10" s="146" t="n">
        <f aca="false">MIN('x+y'!C9)</f>
        <v>66</v>
      </c>
      <c r="F10" s="145" t="n">
        <f aca="false">SUM(F9-E10)</f>
        <v>155</v>
      </c>
      <c r="G10" s="146" t="n">
        <f aca="false">MIN('x+y'!D9)</f>
        <v>99</v>
      </c>
      <c r="H10" s="145" t="n">
        <f aca="false">SUM(H9-G10)</f>
        <v>156</v>
      </c>
      <c r="I10" s="146" t="n">
        <f aca="false">MIN('x+y'!E9)</f>
        <v>60</v>
      </c>
      <c r="J10" s="145" t="n">
        <f aca="false">SUM(J9-I10)</f>
        <v>202</v>
      </c>
      <c r="K10" s="146" t="n">
        <f aca="false">MIN('x+y'!F9)</f>
        <v>45</v>
      </c>
      <c r="L10" s="145" t="n">
        <f aca="false">SUM(L9-K10)</f>
        <v>25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0</v>
      </c>
      <c r="P10" s="148" t="n">
        <f aca="false">SUM(P9-O10)</f>
        <v>292</v>
      </c>
      <c r="Q10" s="149" t="n">
        <f aca="false">MIN('x+y'!J9)</f>
        <v>100</v>
      </c>
      <c r="R10" s="148" t="n">
        <f aca="false">SUM(R9-Q10)</f>
        <v>119</v>
      </c>
      <c r="S10" s="146" t="n">
        <f aca="false">MIN('x+y'!K9)</f>
        <v>89</v>
      </c>
      <c r="T10" s="148" t="n">
        <f aca="false">SUM(T9-S10)</f>
        <v>32</v>
      </c>
      <c r="U10" s="149" t="n">
        <f aca="false">MIN('x+y'!L9)</f>
        <v>140</v>
      </c>
      <c r="V10" s="148" t="n">
        <f aca="false">SUM(V9-U10)</f>
        <v>12</v>
      </c>
      <c r="W10" s="146" t="n">
        <f aca="false">MIN('x+y'!M9)</f>
        <v>97</v>
      </c>
      <c r="X10" s="148" t="n">
        <f aca="false">SUM(X9-W10)</f>
        <v>84</v>
      </c>
      <c r="Y10" s="146" t="n">
        <f aca="false">MIN('x+y'!N9)</f>
        <v>58</v>
      </c>
      <c r="Z10" s="148" t="n">
        <f aca="false">SUM(Z9-Y10)</f>
        <v>60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9</v>
      </c>
      <c r="B11" s="145" t="n">
        <f aca="false">SUM(B10-A11)</f>
        <v>40</v>
      </c>
      <c r="C11" s="146" t="n">
        <f aca="false">MIN('x+y'!B11)</f>
        <v>22</v>
      </c>
      <c r="D11" s="145" t="n">
        <f aca="false">SUM(D10-C11)</f>
        <v>183</v>
      </c>
      <c r="E11" s="146" t="n">
        <f aca="false">MIN('x+y'!C11)</f>
        <v>78</v>
      </c>
      <c r="F11" s="145" t="n">
        <f aca="false">SUM(F10-E11)</f>
        <v>77</v>
      </c>
      <c r="G11" s="146" t="n">
        <f aca="false">MIN('x+y'!D11)</f>
        <v>156</v>
      </c>
      <c r="H11" s="145" t="n">
        <f aca="false">SUM(H10-G11)</f>
        <v>0</v>
      </c>
      <c r="I11" s="146" t="n">
        <f aca="false">MIN('x+y'!E11)</f>
        <v>24</v>
      </c>
      <c r="J11" s="145" t="n">
        <f aca="false">SUM(J10-I11)</f>
        <v>178</v>
      </c>
      <c r="K11" s="146" t="n">
        <f aca="false">MIN('x+y'!F11)</f>
        <v>0</v>
      </c>
      <c r="L11" s="145" t="n">
        <f aca="false">SUM(L10-K11)</f>
        <v>25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00</v>
      </c>
      <c r="P11" s="148" t="n">
        <f aca="false">SUM(P10-O11)</f>
        <v>192</v>
      </c>
      <c r="Q11" s="149" t="n">
        <f aca="false">MIN('x+y'!J11)</f>
        <v>40</v>
      </c>
      <c r="R11" s="148" t="n">
        <f aca="false">SUM(R10-Q11)</f>
        <v>79</v>
      </c>
      <c r="S11" s="146" t="n">
        <f aca="false">MIN('x+y'!K11)</f>
        <v>32</v>
      </c>
      <c r="T11" s="148" t="n">
        <f aca="false">SUM(T10-S11)</f>
        <v>0</v>
      </c>
      <c r="U11" s="149" t="n">
        <f aca="false">MIN('x+y'!L11)</f>
        <v>0</v>
      </c>
      <c r="V11" s="148" t="n">
        <f aca="false">SUM(V10-U11)</f>
        <v>12</v>
      </c>
      <c r="W11" s="146" t="n">
        <f aca="false">MIN('x+y'!M11)</f>
        <v>68</v>
      </c>
      <c r="X11" s="148" t="n">
        <f aca="false">SUM(X10-W11)</f>
        <v>16</v>
      </c>
      <c r="Y11" s="146" t="n">
        <f aca="false">MIN('x+y'!N11)</f>
        <v>60</v>
      </c>
      <c r="Z11" s="148" t="n">
        <f aca="false">SUM(Z10-Y11)</f>
        <v>0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0</v>
      </c>
      <c r="B12" s="145" t="n">
        <f aca="false">SUM(B11-A12)</f>
        <v>0</v>
      </c>
      <c r="C12" s="146" t="n">
        <f aca="false">MIN('x+y'!B13)</f>
        <v>99</v>
      </c>
      <c r="D12" s="145" t="n">
        <f aca="false">SUM(D11-C12)</f>
        <v>84</v>
      </c>
      <c r="E12" s="146" t="n">
        <f aca="false">MIN('x+y'!C13)</f>
        <v>0</v>
      </c>
      <c r="F12" s="145" t="n">
        <f aca="false">SUM(F11-E12)</f>
        <v>77</v>
      </c>
      <c r="G12" s="146" t="n">
        <f aca="false">MIN('x+y'!D13)</f>
        <v>0</v>
      </c>
      <c r="H12" s="145" t="n">
        <f aca="false">SUM(H11-G12)</f>
        <v>0</v>
      </c>
      <c r="I12" s="146" t="n">
        <f aca="false">MIN('x+y'!E13)</f>
        <v>60</v>
      </c>
      <c r="J12" s="145" t="n">
        <f aca="false">SUM(J11-I12)</f>
        <v>118</v>
      </c>
      <c r="K12" s="146" t="n">
        <f aca="false">MIN('x+y'!F13)</f>
        <v>0</v>
      </c>
      <c r="L12" s="145" t="n">
        <f aca="false">SUM(L11-K12)</f>
        <v>25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192</v>
      </c>
      <c r="Q12" s="149" t="n">
        <f aca="false">MIN('x+y'!J13)</f>
        <v>59</v>
      </c>
      <c r="R12" s="148" t="n">
        <f aca="false">SUM(R11-Q12)</f>
        <v>20</v>
      </c>
      <c r="S12" s="146" t="n">
        <f aca="false">MIN('x+y'!K13)</f>
        <v>0</v>
      </c>
      <c r="T12" s="148" t="n">
        <f aca="false">SUM(T11-S12)</f>
        <v>0</v>
      </c>
      <c r="U12" s="149" t="n">
        <f aca="false">MIN('x+y'!L13)</f>
        <v>0</v>
      </c>
      <c r="V12" s="148" t="n">
        <f aca="false">SUM(V11-U12)</f>
        <v>12</v>
      </c>
      <c r="W12" s="146" t="n">
        <f aca="false">MIN('x+y'!M13)</f>
        <v>16</v>
      </c>
      <c r="X12" s="148" t="n">
        <f aca="false">SUM(X11-W12)</f>
        <v>0</v>
      </c>
      <c r="Y12" s="146" t="n">
        <f aca="false">MIN('x+y'!N13)</f>
        <v>0</v>
      </c>
      <c r="Z12" s="148" t="n">
        <f aca="false">SUM(Z11-Y12)</f>
        <v>0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48</v>
      </c>
      <c r="D13" s="145" t="n">
        <f aca="false">SUM(D12-C13)</f>
        <v>36</v>
      </c>
      <c r="E13" s="146" t="n">
        <f aca="false">MIN('x+y'!C15)</f>
        <v>0</v>
      </c>
      <c r="F13" s="145" t="n">
        <f aca="false">SUM(F12-E13)</f>
        <v>77</v>
      </c>
      <c r="G13" s="146" t="n">
        <f aca="false">MIN('x+y'!D15)</f>
        <v>0</v>
      </c>
      <c r="H13" s="145" t="n">
        <f aca="false">SUM(H12-G13)</f>
        <v>0</v>
      </c>
      <c r="I13" s="146" t="n">
        <f aca="false">MIN('x+y'!E15)</f>
        <v>0</v>
      </c>
      <c r="J13" s="145" t="n">
        <f aca="false">SUM(J12-I13)</f>
        <v>118</v>
      </c>
      <c r="K13" s="146" t="n">
        <f aca="false">MIN('x+y'!F15)</f>
        <v>0</v>
      </c>
      <c r="L13" s="145" t="n">
        <f aca="false">SUM(L12-K13)</f>
        <v>25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192</v>
      </c>
      <c r="Q13" s="149" t="n">
        <f aca="false">MIN('x+y'!J15)</f>
        <v>10</v>
      </c>
      <c r="R13" s="148" t="n">
        <f aca="false">SUM(R12-Q13)</f>
        <v>10</v>
      </c>
      <c r="S13" s="146" t="n">
        <f aca="false">MIN('x+y'!K15)</f>
        <v>0</v>
      </c>
      <c r="T13" s="148" t="n">
        <f aca="false">SUM(T12-S13)</f>
        <v>0</v>
      </c>
      <c r="U13" s="149" t="n">
        <f aca="false">MIN('x+y'!L15)</f>
        <v>0</v>
      </c>
      <c r="V13" s="148" t="n">
        <f aca="false">SUM(V12-U13)</f>
        <v>12</v>
      </c>
      <c r="W13" s="146" t="n">
        <f aca="false">MIN('x+y'!M15)</f>
        <v>0</v>
      </c>
      <c r="X13" s="148" t="n">
        <f aca="false">SUM(X12-W13)</f>
        <v>0</v>
      </c>
      <c r="Y13" s="146" t="n">
        <f aca="false">MIN('x+y'!N15)</f>
        <v>0</v>
      </c>
      <c r="Z13" s="148" t="n">
        <f aca="false">SUM(Z12-Y13)</f>
        <v>0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18</v>
      </c>
      <c r="D14" s="145" t="n">
        <f aca="false">SUM(D13-C14)</f>
        <v>18</v>
      </c>
      <c r="E14" s="146" t="n">
        <f aca="false">MIN('x+y'!C17)</f>
        <v>0</v>
      </c>
      <c r="F14" s="145" t="n">
        <f aca="false">SUM(F13-E14)</f>
        <v>77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118</v>
      </c>
      <c r="K14" s="146" t="n">
        <f aca="false">MIN('x+y'!F17)</f>
        <v>0</v>
      </c>
      <c r="L14" s="145" t="n">
        <f aca="false">SUM(L13-K14)</f>
        <v>25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92</v>
      </c>
      <c r="Q14" s="149" t="n">
        <f aca="false">MIN('x+y'!J17)</f>
        <v>2</v>
      </c>
      <c r="R14" s="148" t="n">
        <f aca="false">SUM(R13-Q14)</f>
        <v>8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12</v>
      </c>
      <c r="W14" s="146" t="n">
        <f aca="false">MIN('x+y'!M17)</f>
        <v>0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18</v>
      </c>
      <c r="E15" s="146" t="n">
        <f aca="false">MIN('x+y'!C19)</f>
        <v>0</v>
      </c>
      <c r="F15" s="145" t="n">
        <f aca="false">SUM(F14-E15)</f>
        <v>77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118</v>
      </c>
      <c r="K15" s="146" t="n">
        <f aca="false">MIN('x+y'!F19)</f>
        <v>0</v>
      </c>
      <c r="L15" s="145" t="n">
        <f aca="false">SUM(L14-K15)</f>
        <v>25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92</v>
      </c>
      <c r="Q15" s="149" t="n">
        <f aca="false">MIN('x+y'!J19)</f>
        <v>8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12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18</v>
      </c>
      <c r="E16" s="146" t="n">
        <f aca="false">MIN('x+y'!C21)</f>
        <v>0</v>
      </c>
      <c r="F16" s="145" t="n">
        <f aca="false">SUM(F15-E16)</f>
        <v>77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118</v>
      </c>
      <c r="K16" s="146" t="n">
        <f aca="false">MIN('x+y'!F21)</f>
        <v>0</v>
      </c>
      <c r="L16" s="145" t="n">
        <f aca="false">SUM(L15-K16)</f>
        <v>25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92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12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18</v>
      </c>
      <c r="E17" s="146" t="n">
        <f aca="false">MIN('x+y'!C23)</f>
        <v>0</v>
      </c>
      <c r="F17" s="145" t="n">
        <f aca="false">SUM(F16-E17)</f>
        <v>77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118</v>
      </c>
      <c r="K17" s="146" t="n">
        <f aca="false">MIN('x+y'!F23)</f>
        <v>0</v>
      </c>
      <c r="L17" s="145" t="n">
        <f aca="false">SUM(L16-K17)</f>
        <v>25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92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12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18</v>
      </c>
      <c r="E18" s="146" t="n">
        <f aca="false">MIN('x+y'!C25)</f>
        <v>0</v>
      </c>
      <c r="F18" s="145" t="n">
        <f aca="false">SUM(F17-E18)</f>
        <v>77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118</v>
      </c>
      <c r="K18" s="146" t="n">
        <f aca="false">MIN('x+y'!F25)</f>
        <v>0</v>
      </c>
      <c r="L18" s="145" t="n">
        <f aca="false">SUM(L17-K18)</f>
        <v>25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92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12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8</v>
      </c>
      <c r="E19" s="146" t="n">
        <f aca="false">MIN('x+y'!C27)</f>
        <v>0</v>
      </c>
      <c r="F19" s="145" t="n">
        <f aca="false">SUM(F18-E19)</f>
        <v>77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118</v>
      </c>
      <c r="K19" s="146" t="n">
        <f aca="false">MIN('x+y'!F27)</f>
        <v>0</v>
      </c>
      <c r="L19" s="145" t="n">
        <f aca="false">SUM(L18-K19)</f>
        <v>25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92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12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8</v>
      </c>
      <c r="E20" s="153" t="n">
        <f aca="false">MIN('x+y'!C29)</f>
        <v>0</v>
      </c>
      <c r="F20" s="152" t="n">
        <f aca="false">SUM(F19-E20)</f>
        <v>77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118</v>
      </c>
      <c r="K20" s="146" t="n">
        <f aca="false">MIN('x+y'!F29)</f>
        <v>0</v>
      </c>
      <c r="L20" s="152" t="n">
        <f aca="false">SUM(L19-K20)</f>
        <v>25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92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12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9.99999999999</v>
      </c>
      <c r="B21" s="158"/>
      <c r="C21" s="159" t="n">
        <f aca="false">MIN('x+y'!R12)</f>
        <v>27</v>
      </c>
      <c r="D21" s="159"/>
      <c r="E21" s="159" t="n">
        <f aca="false">MIN('x+y'!S12)</f>
        <v>18</v>
      </c>
      <c r="F21" s="159"/>
      <c r="G21" s="159" t="n">
        <f aca="false">MIN('x+y'!T12)</f>
        <v>18</v>
      </c>
      <c r="H21" s="159"/>
      <c r="I21" s="159" t="n">
        <f aca="false">MIN('x+y'!U12)</f>
        <v>21</v>
      </c>
      <c r="J21" s="159"/>
      <c r="K21" s="159" t="n">
        <f aca="false">MIN('x+y'!V12)</f>
        <v>15</v>
      </c>
      <c r="L21" s="159"/>
      <c r="M21" s="160" t="n">
        <f aca="false">MIN('x+y'!W12)</f>
        <v>0</v>
      </c>
      <c r="N21" s="160"/>
      <c r="O21" s="161" t="n">
        <f aca="false">MIN('x+y'!Q17)</f>
        <v>17.99999999999</v>
      </c>
      <c r="P21" s="161"/>
      <c r="Q21" s="162" t="n">
        <f aca="false">MIN('x+y'!R17)</f>
        <v>28</v>
      </c>
      <c r="R21" s="162"/>
      <c r="S21" s="162" t="n">
        <f aca="false">MIN('x+y'!S17)</f>
        <v>16</v>
      </c>
      <c r="T21" s="162"/>
      <c r="U21" s="162" t="n">
        <f aca="false">MIN('x+y'!T17)</f>
        <v>18</v>
      </c>
      <c r="V21" s="162"/>
      <c r="W21" s="162" t="n">
        <f aca="false">MIN('x+y'!U17)</f>
        <v>19</v>
      </c>
      <c r="X21" s="162"/>
      <c r="Y21" s="162" t="n">
        <f aca="false">MIN('x+y'!V17)</f>
        <v>17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1.361344537816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4.0840336134508</v>
      </c>
      <c r="J27" s="171"/>
      <c r="K27" s="171"/>
      <c r="L27" s="171"/>
      <c r="M27" s="171"/>
      <c r="N27" s="171"/>
      <c r="O27" s="172" t="n">
        <f aca="false">MIN('x+y'!W25)</f>
        <v>72.4655172413856</v>
      </c>
      <c r="P27" s="172"/>
      <c r="Q27" s="172"/>
      <c r="R27" s="172"/>
      <c r="S27" s="172"/>
      <c r="T27" s="172"/>
      <c r="U27" s="173" t="n">
        <f aca="false">MIN('x+y'!W24)</f>
        <v>24.155172413795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13</v>
      </c>
      <c r="P33" s="178"/>
      <c r="Q33" s="178"/>
      <c r="R33" s="178" t="n">
        <f aca="false">MIN('x+y'!W37)</f>
        <v>3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66</v>
      </c>
      <c r="C1" s="183" t="n">
        <f aca="false">MIN('( 3 )'!M1:O2)</f>
        <v>59</v>
      </c>
      <c r="D1" s="183" t="n">
        <f aca="false">MIN('( 4 )'!M1:O2)</f>
        <v>60</v>
      </c>
      <c r="E1" s="183" t="n">
        <f aca="false">MIN('( 5 )'!M1:O2)</f>
        <v>55</v>
      </c>
      <c r="F1" s="183" t="n">
        <f aca="false">MIN('( 6 )'!M1:O2)</f>
        <v>60</v>
      </c>
      <c r="G1" s="184" t="n">
        <f aca="false">MIN('( 7 ) '!M1:O2)</f>
        <v>0</v>
      </c>
      <c r="H1" s="185"/>
      <c r="I1" s="182" t="n">
        <f aca="false">MIN('( 1 )'!P1:R2)</f>
        <v>47</v>
      </c>
      <c r="J1" s="183" t="n">
        <f aca="false">MIN('( 2 )'!P1:R2)</f>
        <v>55</v>
      </c>
      <c r="K1" s="183" t="n">
        <f aca="false">MIN('( 3 )'!P1:R2)</f>
        <v>140</v>
      </c>
      <c r="L1" s="183" t="n">
        <f aca="false">MIN('( 4 )'!P1:R2)</f>
        <v>45</v>
      </c>
      <c r="M1" s="183" t="n">
        <f aca="false">MIN('( 5 )'!P1:R2)</f>
        <v>60</v>
      </c>
      <c r="N1" s="183" t="n">
        <f aca="false">MIN('( 6 )'!P1:R2)</f>
        <v>58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80</v>
      </c>
      <c r="B3" s="188" t="n">
        <f aca="false">MIN('( 2 )'!M3:O4)</f>
        <v>41</v>
      </c>
      <c r="C3" s="188" t="n">
        <f aca="false">MIN('( 3 )'!M3:O4)</f>
        <v>78</v>
      </c>
      <c r="D3" s="188" t="n">
        <f aca="false">MIN('( 4 )'!M3:O4)</f>
        <v>40</v>
      </c>
      <c r="E3" s="188" t="n">
        <f aca="false">MIN('( 5 )'!M3:O4)</f>
        <v>64</v>
      </c>
      <c r="F3" s="188" t="n">
        <f aca="false">MIN('( 6 )'!M3:O4)</f>
        <v>41</v>
      </c>
      <c r="G3" s="189" t="n">
        <f aca="false">MIN('( 7 ) '!M3:O4)</f>
        <v>0</v>
      </c>
      <c r="H3" s="185"/>
      <c r="I3" s="182" t="n">
        <f aca="false">MIN('( 1 )'!P3:R4)</f>
        <v>41</v>
      </c>
      <c r="J3" s="188" t="n">
        <f aca="false">MIN('( 2 )'!P3:R4)</f>
        <v>100</v>
      </c>
      <c r="K3" s="188" t="n">
        <f aca="false">MIN('( 3 )'!P3:R4)</f>
        <v>100</v>
      </c>
      <c r="L3" s="188" t="n">
        <f aca="false">MIN('( 4 )'!P3:R4)</f>
        <v>140</v>
      </c>
      <c r="M3" s="188" t="n">
        <f aca="false">MIN('( 5 )'!P3:R4)</f>
        <v>100</v>
      </c>
      <c r="N3" s="188" t="n">
        <f aca="false">MIN('( 6 )'!P3:R4)</f>
        <v>45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70</v>
      </c>
      <c r="B5" s="188" t="n">
        <f aca="false">MIN('( 2 )'!M5:O6)</f>
        <v>45</v>
      </c>
      <c r="C5" s="188" t="n">
        <f aca="false">MIN('( 3 )'!M5:O6)</f>
        <v>43</v>
      </c>
      <c r="D5" s="188" t="n">
        <f aca="false">MIN('( 4 )'!M5:O6)</f>
        <v>80</v>
      </c>
      <c r="E5" s="188" t="n">
        <f aca="false">MIN('( 5 )'!M5:O6)</f>
        <v>60</v>
      </c>
      <c r="F5" s="188" t="n">
        <f aca="false">MIN('( 6 )'!M5:O6)</f>
        <v>76</v>
      </c>
      <c r="G5" s="189" t="n">
        <f aca="false">MIN('( 7 ) '!M5:O6)</f>
        <v>0</v>
      </c>
      <c r="H5" s="185"/>
      <c r="I5" s="182" t="n">
        <f aca="false">MIN('( 1 )'!P5:R6)</f>
        <v>26</v>
      </c>
      <c r="J5" s="188" t="n">
        <f aca="false">MIN('( 2 )'!P5:R6)</f>
        <v>82</v>
      </c>
      <c r="K5" s="188" t="n">
        <f aca="false">MIN('( 3 )'!P5:R6)</f>
        <v>100</v>
      </c>
      <c r="L5" s="188" t="n">
        <f aca="false">MIN('( 4 )'!P5:R6)</f>
        <v>125</v>
      </c>
      <c r="M5" s="188" t="n">
        <f aca="false">MIN('( 5 )'!P5:R6)</f>
        <v>60</v>
      </c>
      <c r="N5" s="188" t="n">
        <f aca="false">MIN('( 6 )'!P5:R6)</f>
        <v>180</v>
      </c>
      <c r="O5" s="190" t="n">
        <f aca="false">MIN('( 7 ) '!P5:R6)</f>
        <v>0</v>
      </c>
      <c r="P5" s="187" t="str">
        <f aca="false">REPT(Kezdőlap!E13,1)</f>
        <v>Faragó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99</v>
      </c>
      <c r="C7" s="188" t="n">
        <f aca="false">MIN('( 3 )'!M7:O8)</f>
        <v>100</v>
      </c>
      <c r="D7" s="188" t="n">
        <f aca="false">MIN('( 4 )'!M7:O8)</f>
        <v>66</v>
      </c>
      <c r="E7" s="188" t="n">
        <f aca="false">MIN('( 5 )'!M7:O8)</f>
        <v>60</v>
      </c>
      <c r="F7" s="188" t="n">
        <f aca="false">MIN('( 6 )'!M7:O8)</f>
        <v>28</v>
      </c>
      <c r="G7" s="189" t="n">
        <f aca="false">MIN('( 7 ) '!M7:O8)</f>
        <v>0</v>
      </c>
      <c r="H7" s="185"/>
      <c r="I7" s="182" t="n">
        <f aca="false">MIN('( 1 )'!P7:R8)</f>
        <v>55</v>
      </c>
      <c r="J7" s="188" t="n">
        <f aca="false">MIN('( 2 )'!P7:R8)</f>
        <v>45</v>
      </c>
      <c r="K7" s="188" t="n">
        <f aca="false">MIN('( 3 )'!P7:R8)</f>
        <v>40</v>
      </c>
      <c r="L7" s="188" t="n">
        <f aca="false">MIN('( 4 )'!P7:R8)</f>
        <v>39</v>
      </c>
      <c r="M7" s="188" t="n">
        <f aca="false">MIN('( 5 )'!P7:R8)</f>
        <v>100</v>
      </c>
      <c r="N7" s="188" t="n">
        <f aca="false">MIN('( 6 )'!P7:R8)</f>
        <v>10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7</v>
      </c>
      <c r="B9" s="188" t="n">
        <f aca="false">MIN('( 2 )'!M9:O10)</f>
        <v>45</v>
      </c>
      <c r="C9" s="188" t="n">
        <f aca="false">MIN('( 3 )'!M9:O10)</f>
        <v>66</v>
      </c>
      <c r="D9" s="188" t="n">
        <f aca="false">MIN('( 4 )'!M9:O10)</f>
        <v>99</v>
      </c>
      <c r="E9" s="188" t="n">
        <f aca="false">MIN('( 5 )'!M9:O10)</f>
        <v>60</v>
      </c>
      <c r="F9" s="188" t="n">
        <f aca="false">MIN('( 6 )'!M9:O10)</f>
        <v>45</v>
      </c>
      <c r="G9" s="189" t="n">
        <f aca="false">MIN('( 7 ) '!M9:O10)</f>
        <v>0</v>
      </c>
      <c r="H9" s="185"/>
      <c r="I9" s="182" t="n">
        <f aca="false">MIN('( 1 )'!P9:R10)</f>
        <v>40</v>
      </c>
      <c r="J9" s="188" t="n">
        <f aca="false">MIN('( 2 )'!P9:R10)</f>
        <v>100</v>
      </c>
      <c r="K9" s="188" t="n">
        <f aca="false">MIN('( 3 )'!P9:R10)</f>
        <v>89</v>
      </c>
      <c r="L9" s="188" t="n">
        <f aca="false">MIN('( 4 )'!P9:R10)</f>
        <v>140</v>
      </c>
      <c r="M9" s="188" t="n">
        <f aca="false">MIN('( 5 )'!P9:R10)</f>
        <v>97</v>
      </c>
      <c r="N9" s="188" t="n">
        <f aca="false">MIN('( 6 )'!P9:R10)</f>
        <v>58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7</v>
      </c>
      <c r="S10" s="191" t="n">
        <f aca="false">COUNT('( 3 )'!M1:O30)*3</f>
        <v>18</v>
      </c>
      <c r="T10" s="191" t="n">
        <f aca="false">COUNT('( 4 )'!M1:O30)*3</f>
        <v>18</v>
      </c>
      <c r="U10" s="191" t="n">
        <f aca="false">COUNT('( 5 )'!M1:O30)*3</f>
        <v>21</v>
      </c>
      <c r="V10" s="191" t="n">
        <f aca="false">COUNT('( 6 )'!M1:O30)*3</f>
        <v>15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9</v>
      </c>
      <c r="B11" s="188" t="n">
        <f aca="false">MIN('( 2 )'!M11:O12)</f>
        <v>22</v>
      </c>
      <c r="C11" s="188" t="n">
        <f aca="false">MIN('( 3 )'!M11:O12)</f>
        <v>78</v>
      </c>
      <c r="D11" s="188" t="n">
        <f aca="false">MIN('( 4 )'!M11:O12)</f>
        <v>156</v>
      </c>
      <c r="E11" s="188" t="n">
        <f aca="false">MIN('( 5 )'!M11:O12)</f>
        <v>24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100</v>
      </c>
      <c r="J11" s="188" t="n">
        <f aca="false">MIN('( 2 )'!P11:R12)</f>
        <v>40</v>
      </c>
      <c r="K11" s="188" t="n">
        <f aca="false">MIN('( 3 )'!P11:R12)</f>
        <v>32</v>
      </c>
      <c r="L11" s="188" t="n">
        <f aca="false">MIN('( 4 )'!P11:R12)</f>
        <v>0</v>
      </c>
      <c r="M11" s="188" t="n">
        <f aca="false">MIN('( 5 )'!P11:R12)</f>
        <v>68</v>
      </c>
      <c r="N11" s="188" t="n">
        <f aca="false">MIN('( 6 )'!P11:R12)</f>
        <v>6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9.99999999999</v>
      </c>
      <c r="R12" s="191" t="n">
        <f aca="false">SUM(R10-R11)</f>
        <v>27</v>
      </c>
      <c r="S12" s="191" t="n">
        <f aca="false">SUM(S10-S11)</f>
        <v>18</v>
      </c>
      <c r="T12" s="191" t="n">
        <f aca="false">SUM(T10-T11)</f>
        <v>18</v>
      </c>
      <c r="U12" s="191" t="n">
        <f aca="false">SUM(U10-U11)</f>
        <v>21</v>
      </c>
      <c r="V12" s="191" t="n">
        <f aca="false">SUM(V10-V11)</f>
        <v>15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0</v>
      </c>
      <c r="B13" s="188" t="n">
        <f aca="false">MIN('( 2 )'!M13:O14)</f>
        <v>99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6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59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16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6.99999999999</v>
      </c>
      <c r="S13" s="191" t="n">
        <f aca="false">SUM(Q12:S12)</f>
        <v>64.99999999999</v>
      </c>
      <c r="T13" s="191" t="n">
        <f aca="false">SUM(Q12:T12)</f>
        <v>82.99999999999</v>
      </c>
      <c r="U13" s="191" t="n">
        <f aca="false">SUM(Q12:U12)</f>
        <v>103.99999999999</v>
      </c>
      <c r="V13" s="191" t="n">
        <f aca="false">SUM(Q12:V12)</f>
        <v>118.99999999999</v>
      </c>
      <c r="W13" s="191" t="n">
        <f aca="false">SUM(Q12:W12)</f>
        <v>118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48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1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8</v>
      </c>
      <c r="R15" s="191" t="n">
        <f aca="false">COUNT('( 2 )'!P1:R30)*3</f>
        <v>30</v>
      </c>
      <c r="S15" s="191" t="n">
        <f aca="false">COUNT('( 3 )'!P1:R30)*3</f>
        <v>18</v>
      </c>
      <c r="T15" s="191" t="n">
        <f aca="false">COUNT('( 4 )'!P1:R30)*3</f>
        <v>18</v>
      </c>
      <c r="U15" s="191" t="n">
        <f aca="false">COUNT('( 5 )'!P1:R30)*3</f>
        <v>21</v>
      </c>
      <c r="V15" s="191" t="n">
        <f aca="false">COUNT('( 6 )'!P1:R30)*3</f>
        <v>18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2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2</v>
      </c>
      <c r="V16" s="191" t="n">
        <f aca="false">MIN('( 6 )'!R31)</f>
        <v>1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18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2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7.99999999999</v>
      </c>
      <c r="R17" s="191" t="n">
        <f aca="false">SUM(R15-R16)</f>
        <v>28</v>
      </c>
      <c r="S17" s="191" t="n">
        <f aca="false">SUM(S15-S16)</f>
        <v>16</v>
      </c>
      <c r="T17" s="191" t="n">
        <f aca="false">SUM(T15-T16)</f>
        <v>18</v>
      </c>
      <c r="U17" s="191" t="n">
        <f aca="false">SUM(U15-U16)</f>
        <v>19</v>
      </c>
      <c r="V17" s="191" t="n">
        <f aca="false">SUM(V15-V16)</f>
        <v>17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5.99999999999</v>
      </c>
      <c r="S18" s="191" t="n">
        <f aca="false">SUM(Q17:S17)</f>
        <v>61.99999999999</v>
      </c>
      <c r="T18" s="191" t="n">
        <f aca="false">SUM(Q17:T17)</f>
        <v>79.99999999999</v>
      </c>
      <c r="U18" s="191" t="n">
        <f aca="false">SUM(Q17:U17)</f>
        <v>98.99999999999</v>
      </c>
      <c r="V18" s="191" t="n">
        <f aca="false">SUM(Q17:V17)</f>
        <v>115.99999999999</v>
      </c>
      <c r="W18" s="191" t="n">
        <f aca="false">SUM(Q17:W17)</f>
        <v>11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8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5.0500000000125</v>
      </c>
      <c r="R21" s="194" t="n">
        <f aca="false">SUM(B32/R13)</f>
        <v>20.9361702127704</v>
      </c>
      <c r="S21" s="194" t="n">
        <f aca="false">SUM(C32/S13)</f>
        <v>21.6615384615418</v>
      </c>
      <c r="T21" s="194" t="n">
        <f aca="false">SUM(D32/T13)</f>
        <v>23.0000000000028</v>
      </c>
      <c r="U21" s="194" t="n">
        <f aca="false">SUM(E32/U13)</f>
        <v>22.0384615384637</v>
      </c>
      <c r="V21" s="194" t="n">
        <f aca="false">SUM(F32/V13)</f>
        <v>21.3613445378169</v>
      </c>
      <c r="W21" s="195" t="n">
        <f aca="false">SUM(G32/W13)</f>
        <v>21.361344537816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5.1500000000376</v>
      </c>
      <c r="R22" s="197" t="n">
        <f aca="false">SUM(R21*3)</f>
        <v>62.8085106383112</v>
      </c>
      <c r="S22" s="197" t="n">
        <f aca="false">SUM(S21*3)</f>
        <v>64.9846153846254</v>
      </c>
      <c r="T22" s="197" t="n">
        <f aca="false">SUM(T21*3)</f>
        <v>69.0000000000083</v>
      </c>
      <c r="U22" s="197" t="n">
        <f aca="false">SUM(U21*3)</f>
        <v>66.115384615391</v>
      </c>
      <c r="V22" s="197" t="n">
        <f aca="false">SUM(V21*3)</f>
        <v>64.0840336134508</v>
      </c>
      <c r="W22" s="198" t="n">
        <f aca="false">SUM(W21*3)</f>
        <v>64.084033613450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1666666666762</v>
      </c>
      <c r="R24" s="204" t="n">
        <f aca="false">SUM(J32/R18)</f>
        <v>17.6086956521777</v>
      </c>
      <c r="S24" s="204" t="n">
        <f aca="false">SUM(K32/S18)</f>
        <v>21.145161290326</v>
      </c>
      <c r="T24" s="204" t="n">
        <f aca="false">SUM(L32/T18)</f>
        <v>22.5000000000028</v>
      </c>
      <c r="U24" s="204" t="n">
        <f aca="false">SUM(M32/U18)</f>
        <v>23.2424242424266</v>
      </c>
      <c r="V24" s="204" t="n">
        <f aca="false">SUM(N32/V18)</f>
        <v>24.1551724137952</v>
      </c>
      <c r="W24" s="205" t="n">
        <f aca="false">SUM(O32/W18)</f>
        <v>24.155172413795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1.5000000000286</v>
      </c>
      <c r="R25" s="197" t="n">
        <f aca="false">SUM(R24*3)</f>
        <v>52.8260869565332</v>
      </c>
      <c r="S25" s="197" t="n">
        <f aca="false">SUM(S24*3)</f>
        <v>63.435483870978</v>
      </c>
      <c r="T25" s="197" t="n">
        <f aca="false">SUM(T24*3)</f>
        <v>67.5000000000084</v>
      </c>
      <c r="U25" s="197" t="n">
        <f aca="false">SUM(U24*3)</f>
        <v>69.7272727272798</v>
      </c>
      <c r="V25" s="197" t="n">
        <f aca="false">SUM(V24*3)</f>
        <v>72.4655172413856</v>
      </c>
      <c r="W25" s="198" t="n">
        <f aca="false">SUM(W24*3)</f>
        <v>72.465517241385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83</v>
      </c>
      <c r="C31" s="209" t="n">
        <f aca="false">SUM(C1:C30)</f>
        <v>424</v>
      </c>
      <c r="D31" s="209" t="n">
        <f aca="false">SUM(D1:D30)</f>
        <v>501</v>
      </c>
      <c r="E31" s="209" t="n">
        <f aca="false">SUM(E1:E30)</f>
        <v>383</v>
      </c>
      <c r="F31" s="209" t="n">
        <f aca="false">SUM(F1:F30)</f>
        <v>250</v>
      </c>
      <c r="G31" s="210" t="n">
        <f aca="false">SUM(G1:G30)</f>
        <v>0</v>
      </c>
      <c r="I31" s="208" t="n">
        <f aca="false">SUM(I1:I30)</f>
        <v>309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489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84</v>
      </c>
      <c r="C32" s="213" t="n">
        <f aca="false">SUM(A31:C31)</f>
        <v>1408</v>
      </c>
      <c r="D32" s="213" t="n">
        <f aca="false">SUM(A31:D31)</f>
        <v>1909</v>
      </c>
      <c r="E32" s="213" t="n">
        <f aca="false">SUM(A31:E31)</f>
        <v>2292</v>
      </c>
      <c r="F32" s="213" t="n">
        <f aca="false">SUM(A31:F31)</f>
        <v>2542</v>
      </c>
      <c r="G32" s="214" t="n">
        <f aca="false">SUM(A31:G31)</f>
        <v>2542</v>
      </c>
      <c r="I32" s="212"/>
      <c r="J32" s="213" t="n">
        <f aca="false">SUM(I31:J31)</f>
        <v>810</v>
      </c>
      <c r="K32" s="213" t="n">
        <f aca="false">SUM(I31:K31)</f>
        <v>1311</v>
      </c>
      <c r="L32" s="213" t="n">
        <f aca="false">SUM(I31:L31)</f>
        <v>1800</v>
      </c>
      <c r="M32" s="213" t="n">
        <f aca="false">SUM(I31:M31)</f>
        <v>2301</v>
      </c>
      <c r="N32" s="213" t="n">
        <f aca="false">SUM(I31:N31)</f>
        <v>2802</v>
      </c>
      <c r="O32" s="214" t="n">
        <f aca="false">SUM(I31:O31)</f>
        <v>28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1</v>
      </c>
      <c r="R33" s="181" t="n">
        <f aca="false">COUNTIF(A1:B30,180)</f>
        <v>1</v>
      </c>
      <c r="S33" s="181" t="n">
        <f aca="false">COUNTIF(A1:C30,180)</f>
        <v>1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35</v>
      </c>
      <c r="C35" s="216" t="n">
        <f aca="false">SUM(C34-C1)</f>
        <v>442</v>
      </c>
      <c r="D35" s="216" t="n">
        <f aca="false">SUM(D34-D1)</f>
        <v>441</v>
      </c>
      <c r="E35" s="216" t="n">
        <f aca="false">SUM(E34-E1)</f>
        <v>446</v>
      </c>
      <c r="F35" s="216" t="n">
        <f aca="false">SUM(F34-F1)</f>
        <v>441</v>
      </c>
      <c r="G35" s="216" t="n">
        <f aca="false">SUM(G34-G1)</f>
        <v>501</v>
      </c>
      <c r="I35" s="216" t="n">
        <f aca="false">SUM(I34-I1)</f>
        <v>454</v>
      </c>
      <c r="J35" s="216" t="n">
        <f aca="false">SUM(J34-J1)</f>
        <v>446</v>
      </c>
      <c r="K35" s="216" t="n">
        <f aca="false">SUM(K34-K1)</f>
        <v>361</v>
      </c>
      <c r="L35" s="216" t="n">
        <f aca="false">SUM(L34-L1)</f>
        <v>456</v>
      </c>
      <c r="M35" s="216" t="n">
        <f aca="false">SUM(M34-M1)</f>
        <v>441</v>
      </c>
      <c r="N35" s="216" t="n">
        <f aca="false">SUM(N34-N1)</f>
        <v>443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2</v>
      </c>
      <c r="S35" s="181" t="n">
        <f aca="false">COUNTIF(A1:C30,"&gt;99")</f>
        <v>3</v>
      </c>
      <c r="T35" s="181" t="n">
        <f aca="false">COUNTIF(A1:D30,"&gt;99")</f>
        <v>4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35</v>
      </c>
      <c r="C36" s="216" t="n">
        <f aca="false">SUM(C35-C2)</f>
        <v>442</v>
      </c>
      <c r="D36" s="216" t="n">
        <f aca="false">SUM(D35-D2)</f>
        <v>441</v>
      </c>
      <c r="E36" s="216" t="n">
        <f aca="false">SUM(E35-E2)</f>
        <v>446</v>
      </c>
      <c r="F36" s="216" t="n">
        <f aca="false">SUM(F35-F2)</f>
        <v>441</v>
      </c>
      <c r="G36" s="216" t="n">
        <f aca="false">SUM(G35-G2)</f>
        <v>501</v>
      </c>
      <c r="I36" s="216" t="n">
        <f aca="false">SUM(I35-I2)</f>
        <v>454</v>
      </c>
      <c r="J36" s="216" t="n">
        <f aca="false">SUM(J35-J2)</f>
        <v>446</v>
      </c>
      <c r="K36" s="216" t="n">
        <f aca="false">SUM(K35-K2)</f>
        <v>361</v>
      </c>
      <c r="L36" s="216" t="n">
        <f aca="false">SUM(L35-L2)</f>
        <v>456</v>
      </c>
      <c r="M36" s="216" t="n">
        <f aca="false">SUM(M35-M2)</f>
        <v>441</v>
      </c>
      <c r="N36" s="216" t="n">
        <f aca="false">SUM(N35-N2)</f>
        <v>443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1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221</v>
      </c>
      <c r="B37" s="216" t="n">
        <f aca="false">SUM(B36-B3)</f>
        <v>394</v>
      </c>
      <c r="C37" s="216" t="n">
        <f aca="false">SUM(C36-C3)</f>
        <v>364</v>
      </c>
      <c r="D37" s="216" t="n">
        <f aca="false">SUM(D36-D3)</f>
        <v>401</v>
      </c>
      <c r="E37" s="216" t="n">
        <f aca="false">SUM(E36-E3)</f>
        <v>382</v>
      </c>
      <c r="F37" s="216" t="n">
        <f aca="false">SUM(F36-F3)</f>
        <v>400</v>
      </c>
      <c r="G37" s="216" t="n">
        <f aca="false">SUM(G36-G3)</f>
        <v>501</v>
      </c>
      <c r="I37" s="216" t="n">
        <f aca="false">SUM(I36-I3)</f>
        <v>413</v>
      </c>
      <c r="J37" s="216" t="n">
        <f aca="false">SUM(J36-J3)</f>
        <v>346</v>
      </c>
      <c r="K37" s="216" t="n">
        <f aca="false">SUM(K36-K3)</f>
        <v>261</v>
      </c>
      <c r="L37" s="216" t="n">
        <f aca="false">SUM(L36-L3)</f>
        <v>316</v>
      </c>
      <c r="M37" s="216" t="n">
        <f aca="false">SUM(M36-M3)</f>
        <v>341</v>
      </c>
      <c r="N37" s="216" t="n">
        <f aca="false">SUM(N36-N3)</f>
        <v>398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3</v>
      </c>
      <c r="U37" s="181" t="n">
        <f aca="false">COUNTIF(I1:M30,140)</f>
        <v>3</v>
      </c>
      <c r="V37" s="181" t="n">
        <f aca="false">COUNTIF(I1:N30,140)</f>
        <v>3</v>
      </c>
      <c r="W37" s="181" t="n">
        <f aca="false">COUNTIF(I1:O30,140)</f>
        <v>3</v>
      </c>
    </row>
    <row r="38" customFormat="false" ht="9" hidden="false" customHeight="true" outlineLevel="0" collapsed="false">
      <c r="A38" s="216" t="n">
        <f aca="false">SUM(A37-A4)</f>
        <v>221</v>
      </c>
      <c r="B38" s="216" t="n">
        <f aca="false">SUM(B37-B4)</f>
        <v>394</v>
      </c>
      <c r="C38" s="216" t="n">
        <f aca="false">SUM(C37-C4)</f>
        <v>364</v>
      </c>
      <c r="D38" s="216" t="n">
        <f aca="false">SUM(D37-D4)</f>
        <v>401</v>
      </c>
      <c r="E38" s="216" t="n">
        <f aca="false">SUM(E37-E4)</f>
        <v>382</v>
      </c>
      <c r="F38" s="216" t="n">
        <f aca="false">SUM(F37-F4)</f>
        <v>400</v>
      </c>
      <c r="G38" s="216" t="n">
        <f aca="false">SUM(G37-G4)</f>
        <v>501</v>
      </c>
      <c r="I38" s="216" t="n">
        <f aca="false">SUM(I37-I4)</f>
        <v>413</v>
      </c>
      <c r="J38" s="216" t="n">
        <f aca="false">SUM(J37-J4)</f>
        <v>346</v>
      </c>
      <c r="K38" s="216" t="n">
        <f aca="false">SUM(K37-K4)</f>
        <v>261</v>
      </c>
      <c r="L38" s="216" t="n">
        <f aca="false">SUM(L37-L4)</f>
        <v>316</v>
      </c>
      <c r="M38" s="216" t="n">
        <f aca="false">SUM(M37-M4)</f>
        <v>341</v>
      </c>
      <c r="N38" s="216" t="n">
        <f aca="false">SUM(N37-N4)</f>
        <v>398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3</v>
      </c>
      <c r="S38" s="181" t="n">
        <f aca="false">COUNTIF(I1:K30,"&gt;99")</f>
        <v>6</v>
      </c>
      <c r="T38" s="181" t="n">
        <f aca="false">COUNTIF(I1:L30,"&gt;99")</f>
        <v>9</v>
      </c>
      <c r="U38" s="181" t="n">
        <f aca="false">COUNTIF(I1:M30,"&gt;99")</f>
        <v>11</v>
      </c>
      <c r="V38" s="181" t="n">
        <f aca="false">COUNTIF(I1:N30,"&gt;99")</f>
        <v>13</v>
      </c>
      <c r="W38" s="181" t="n">
        <f aca="false">COUNTIF(I1:O30,"&gt;99")</f>
        <v>13</v>
      </c>
    </row>
    <row r="39" customFormat="false" ht="9" hidden="false" customHeight="true" outlineLevel="0" collapsed="false">
      <c r="A39" s="216" t="n">
        <f aca="false">SUM(A38-A5)</f>
        <v>151</v>
      </c>
      <c r="B39" s="216" t="n">
        <f aca="false">SUM(B38-B5)</f>
        <v>349</v>
      </c>
      <c r="C39" s="216" t="n">
        <f aca="false">SUM(C38-C5)</f>
        <v>321</v>
      </c>
      <c r="D39" s="216" t="n">
        <f aca="false">SUM(D38-D5)</f>
        <v>321</v>
      </c>
      <c r="E39" s="216" t="n">
        <f aca="false">SUM(E38-E5)</f>
        <v>322</v>
      </c>
      <c r="F39" s="216" t="n">
        <f aca="false">SUM(F38-F5)</f>
        <v>324</v>
      </c>
      <c r="G39" s="216" t="n">
        <f aca="false">SUM(G38-G5)</f>
        <v>501</v>
      </c>
      <c r="I39" s="216" t="n">
        <f aca="false">SUM(I38-I5)</f>
        <v>387</v>
      </c>
      <c r="J39" s="216" t="n">
        <f aca="false">SUM(J38-J5)</f>
        <v>264</v>
      </c>
      <c r="K39" s="216" t="n">
        <f aca="false">SUM(K38-K5)</f>
        <v>161</v>
      </c>
      <c r="L39" s="216" t="n">
        <f aca="false">SUM(L38-L5)</f>
        <v>191</v>
      </c>
      <c r="M39" s="216" t="n">
        <f aca="false">SUM(M38-M5)</f>
        <v>281</v>
      </c>
      <c r="N39" s="216" t="n">
        <f aca="false">SUM(N38-N5)</f>
        <v>218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151</v>
      </c>
      <c r="B40" s="216" t="n">
        <f aca="false">SUM(B39-B6)</f>
        <v>349</v>
      </c>
      <c r="C40" s="216" t="n">
        <f aca="false">SUM(C39-C6)</f>
        <v>321</v>
      </c>
      <c r="D40" s="216" t="n">
        <f aca="false">SUM(D39-D6)</f>
        <v>321</v>
      </c>
      <c r="E40" s="216" t="n">
        <f aca="false">SUM(E39-E6)</f>
        <v>322</v>
      </c>
      <c r="F40" s="216" t="n">
        <f aca="false">SUM(F39-F6)</f>
        <v>324</v>
      </c>
      <c r="G40" s="216" t="n">
        <f aca="false">SUM(G39-G6)</f>
        <v>501</v>
      </c>
      <c r="I40" s="216" t="n">
        <f aca="false">SUM(I39-I6)</f>
        <v>387</v>
      </c>
      <c r="J40" s="216" t="n">
        <f aca="false">SUM(J39-J6)</f>
        <v>264</v>
      </c>
      <c r="K40" s="216" t="n">
        <f aca="false">SUM(K39-K6)</f>
        <v>161</v>
      </c>
      <c r="L40" s="216" t="n">
        <f aca="false">SUM(L39-L6)</f>
        <v>191</v>
      </c>
      <c r="M40" s="216" t="n">
        <f aca="false">SUM(M39-M6)</f>
        <v>281</v>
      </c>
      <c r="N40" s="216" t="n">
        <f aca="false">SUM(N39-N6)</f>
        <v>218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06</v>
      </c>
      <c r="B41" s="216" t="n">
        <f aca="false">SUM(B40-B7)</f>
        <v>250</v>
      </c>
      <c r="C41" s="216" t="n">
        <f aca="false">SUM(C40-C7)</f>
        <v>221</v>
      </c>
      <c r="D41" s="216" t="n">
        <f aca="false">SUM(D40-D7)</f>
        <v>255</v>
      </c>
      <c r="E41" s="216" t="n">
        <f aca="false">SUM(E40-E7)</f>
        <v>262</v>
      </c>
      <c r="F41" s="216" t="n">
        <f aca="false">SUM(F40-F7)</f>
        <v>296</v>
      </c>
      <c r="G41" s="216" t="n">
        <f aca="false">SUM(G40-G7)</f>
        <v>501</v>
      </c>
      <c r="I41" s="216" t="n">
        <f aca="false">SUM(I40-I7)</f>
        <v>332</v>
      </c>
      <c r="J41" s="216" t="n">
        <f aca="false">SUM(J40-J7)</f>
        <v>219</v>
      </c>
      <c r="K41" s="216" t="n">
        <f aca="false">SUM(K40-K7)</f>
        <v>121</v>
      </c>
      <c r="L41" s="216" t="n">
        <f aca="false">SUM(L40-L7)</f>
        <v>152</v>
      </c>
      <c r="M41" s="216" t="n">
        <f aca="false">SUM(M40-M7)</f>
        <v>181</v>
      </c>
      <c r="N41" s="216" t="n">
        <f aca="false">SUM(N40-N7)</f>
        <v>118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06</v>
      </c>
      <c r="B42" s="216" t="n">
        <f aca="false">SUM(B41-B8)</f>
        <v>250</v>
      </c>
      <c r="C42" s="216" t="n">
        <f aca="false">SUM(C41-C8)</f>
        <v>221</v>
      </c>
      <c r="D42" s="216" t="n">
        <f aca="false">SUM(D41-D8)</f>
        <v>255</v>
      </c>
      <c r="E42" s="216" t="n">
        <f aca="false">SUM(E41-E8)</f>
        <v>262</v>
      </c>
      <c r="F42" s="216" t="n">
        <f aca="false">SUM(F41-F8)</f>
        <v>296</v>
      </c>
      <c r="G42" s="216" t="n">
        <f aca="false">SUM(G41-G8)</f>
        <v>501</v>
      </c>
      <c r="I42" s="216" t="n">
        <f aca="false">SUM(I41-I8)</f>
        <v>332</v>
      </c>
      <c r="J42" s="216" t="n">
        <f aca="false">SUM(J41-J8)</f>
        <v>219</v>
      </c>
      <c r="K42" s="216" t="n">
        <f aca="false">SUM(K41-K8)</f>
        <v>121</v>
      </c>
      <c r="L42" s="216" t="n">
        <f aca="false">SUM(L41-L8)</f>
        <v>152</v>
      </c>
      <c r="M42" s="216" t="n">
        <f aca="false">SUM(M41-M8)</f>
        <v>181</v>
      </c>
      <c r="N42" s="216" t="n">
        <f aca="false">SUM(N41-N8)</f>
        <v>118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79</v>
      </c>
      <c r="B43" s="216" t="n">
        <f aca="false">SUM(B42-B9)</f>
        <v>205</v>
      </c>
      <c r="C43" s="216" t="n">
        <f aca="false">SUM(C42-C9)</f>
        <v>155</v>
      </c>
      <c r="D43" s="216" t="n">
        <f aca="false">SUM(D42-D9)</f>
        <v>156</v>
      </c>
      <c r="E43" s="216" t="n">
        <f aca="false">SUM(E42-E9)</f>
        <v>202</v>
      </c>
      <c r="F43" s="216" t="n">
        <f aca="false">SUM(F42-F9)</f>
        <v>251</v>
      </c>
      <c r="G43" s="216" t="n">
        <f aca="false">SUM(G42-G9)</f>
        <v>501</v>
      </c>
      <c r="I43" s="216" t="n">
        <f aca="false">SUM(I42-I9)</f>
        <v>292</v>
      </c>
      <c r="J43" s="216" t="n">
        <f aca="false">SUM(J42-J9)</f>
        <v>119</v>
      </c>
      <c r="K43" s="216" t="n">
        <f aca="false">SUM(K42-K9)</f>
        <v>32</v>
      </c>
      <c r="L43" s="216" t="n">
        <f aca="false">SUM(L42-L9)</f>
        <v>12</v>
      </c>
      <c r="M43" s="216" t="n">
        <f aca="false">SUM(M42-M9)</f>
        <v>84</v>
      </c>
      <c r="N43" s="216" t="n">
        <f aca="false">SUM(N42-N9)</f>
        <v>60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79</v>
      </c>
      <c r="B44" s="216" t="n">
        <f aca="false">SUM(B43-B10)</f>
        <v>205</v>
      </c>
      <c r="C44" s="216" t="n">
        <f aca="false">SUM(C43-C10)</f>
        <v>155</v>
      </c>
      <c r="D44" s="216" t="n">
        <f aca="false">SUM(D43-D10)</f>
        <v>156</v>
      </c>
      <c r="E44" s="216" t="n">
        <f aca="false">SUM(E43-E10)</f>
        <v>202</v>
      </c>
      <c r="F44" s="216" t="n">
        <f aca="false">SUM(F43-F10)</f>
        <v>251</v>
      </c>
      <c r="G44" s="216" t="n">
        <f aca="false">SUM(G43-G10)</f>
        <v>501</v>
      </c>
      <c r="I44" s="216" t="n">
        <f aca="false">SUM(I43-I10)</f>
        <v>292</v>
      </c>
      <c r="J44" s="216" t="n">
        <f aca="false">SUM(J43-J10)</f>
        <v>119</v>
      </c>
      <c r="K44" s="216" t="n">
        <f aca="false">SUM(K43-K10)</f>
        <v>32</v>
      </c>
      <c r="L44" s="216" t="n">
        <f aca="false">SUM(L43-L10)</f>
        <v>12</v>
      </c>
      <c r="M44" s="216" t="n">
        <f aca="false">SUM(M43-M10)</f>
        <v>84</v>
      </c>
      <c r="N44" s="216" t="n">
        <f aca="false">SUM(N43-N10)</f>
        <v>60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40</v>
      </c>
      <c r="B45" s="216" t="n">
        <f aca="false">SUM(B44-B11)</f>
        <v>183</v>
      </c>
      <c r="C45" s="216" t="n">
        <f aca="false">SUM(C44-C11)</f>
        <v>77</v>
      </c>
      <c r="D45" s="216" t="n">
        <f aca="false">SUM(D44-D11)</f>
        <v>0</v>
      </c>
      <c r="E45" s="216" t="n">
        <f aca="false">SUM(E44-E11)</f>
        <v>178</v>
      </c>
      <c r="F45" s="216" t="n">
        <f aca="false">SUM(F44-F11)</f>
        <v>251</v>
      </c>
      <c r="G45" s="216" t="n">
        <f aca="false">SUM(G44-G11)</f>
        <v>501</v>
      </c>
      <c r="I45" s="216" t="n">
        <f aca="false">SUM(I44-I11)</f>
        <v>192</v>
      </c>
      <c r="J45" s="216" t="n">
        <f aca="false">SUM(J44-J11)</f>
        <v>79</v>
      </c>
      <c r="K45" s="216" t="n">
        <f aca="false">SUM(K44-K11)</f>
        <v>0</v>
      </c>
      <c r="L45" s="216" t="n">
        <f aca="false">SUM(L44-L11)</f>
        <v>12</v>
      </c>
      <c r="M45" s="216" t="n">
        <f aca="false">SUM(M44-M11)</f>
        <v>16</v>
      </c>
      <c r="N45" s="216" t="n">
        <f aca="false">SUM(N44-N11)</f>
        <v>0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40</v>
      </c>
      <c r="B46" s="216" t="n">
        <f aca="false">SUM(B45-B12)</f>
        <v>183</v>
      </c>
      <c r="C46" s="216" t="n">
        <f aca="false">SUM(C45-C12)</f>
        <v>77</v>
      </c>
      <c r="D46" s="216" t="n">
        <f aca="false">SUM(D45-D12)</f>
        <v>0</v>
      </c>
      <c r="E46" s="216" t="n">
        <f aca="false">SUM(E45-E12)</f>
        <v>178</v>
      </c>
      <c r="F46" s="216" t="n">
        <f aca="false">SUM(F45-F12)</f>
        <v>251</v>
      </c>
      <c r="G46" s="216" t="n">
        <f aca="false">SUM(G45-G12)</f>
        <v>501</v>
      </c>
      <c r="I46" s="216" t="n">
        <f aca="false">SUM(I45-I12)</f>
        <v>192</v>
      </c>
      <c r="J46" s="216" t="n">
        <f aca="false">SUM(J45-J12)</f>
        <v>79</v>
      </c>
      <c r="K46" s="216" t="n">
        <f aca="false">SUM(K45-K12)</f>
        <v>0</v>
      </c>
      <c r="L46" s="216" t="n">
        <f aca="false">SUM(L45-L12)</f>
        <v>12</v>
      </c>
      <c r="M46" s="216" t="n">
        <f aca="false">SUM(M45-M12)</f>
        <v>16</v>
      </c>
      <c r="N46" s="216" t="n">
        <f aca="false">SUM(N45-N12)</f>
        <v>0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84</v>
      </c>
      <c r="C47" s="216" t="n">
        <f aca="false">SUM(C46-C13)</f>
        <v>77</v>
      </c>
      <c r="D47" s="216" t="n">
        <f aca="false">SUM(D46-D13)</f>
        <v>0</v>
      </c>
      <c r="E47" s="216" t="n">
        <f aca="false">SUM(E46-E13)</f>
        <v>118</v>
      </c>
      <c r="F47" s="216" t="n">
        <f aca="false">SUM(F46-F13)</f>
        <v>251</v>
      </c>
      <c r="G47" s="216" t="n">
        <f aca="false">SUM(G46-G13)</f>
        <v>501</v>
      </c>
      <c r="I47" s="216" t="n">
        <f aca="false">SUM(I46-I13)</f>
        <v>192</v>
      </c>
      <c r="J47" s="216" t="n">
        <f aca="false">SUM(J46-J13)</f>
        <v>20</v>
      </c>
      <c r="K47" s="216" t="n">
        <f aca="false">SUM(K46-K13)</f>
        <v>0</v>
      </c>
      <c r="L47" s="216" t="n">
        <f aca="false">SUM(L46-L13)</f>
        <v>12</v>
      </c>
      <c r="M47" s="216" t="n">
        <f aca="false">SUM(M46-M13)</f>
        <v>0</v>
      </c>
      <c r="N47" s="216" t="n">
        <f aca="false">SUM(N46-N13)</f>
        <v>0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84</v>
      </c>
      <c r="C48" s="216" t="n">
        <f aca="false">SUM(C47-C14)</f>
        <v>77</v>
      </c>
      <c r="D48" s="216" t="n">
        <f aca="false">SUM(D47-D14)</f>
        <v>0</v>
      </c>
      <c r="E48" s="216" t="n">
        <f aca="false">SUM(E47-E14)</f>
        <v>118</v>
      </c>
      <c r="F48" s="216" t="n">
        <f aca="false">SUM(F47-F14)</f>
        <v>251</v>
      </c>
      <c r="G48" s="216" t="n">
        <f aca="false">SUM(G47-G14)</f>
        <v>501</v>
      </c>
      <c r="I48" s="216" t="n">
        <f aca="false">SUM(I47-I14)</f>
        <v>192</v>
      </c>
      <c r="J48" s="216" t="n">
        <f aca="false">SUM(J47-J14)</f>
        <v>20</v>
      </c>
      <c r="K48" s="216" t="n">
        <f aca="false">SUM(K47-K14)</f>
        <v>0</v>
      </c>
      <c r="L48" s="216" t="n">
        <f aca="false">SUM(L47-L14)</f>
        <v>12</v>
      </c>
      <c r="M48" s="216" t="n">
        <f aca="false">SUM(M47-M14)</f>
        <v>0</v>
      </c>
      <c r="N48" s="216" t="n">
        <f aca="false">SUM(N47-N14)</f>
        <v>0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36</v>
      </c>
      <c r="C49" s="216" t="n">
        <f aca="false">SUM(C48-C15)</f>
        <v>77</v>
      </c>
      <c r="D49" s="216" t="n">
        <f aca="false">SUM(D48-D15)</f>
        <v>0</v>
      </c>
      <c r="E49" s="216" t="n">
        <f aca="false">SUM(E48-E15)</f>
        <v>118</v>
      </c>
      <c r="F49" s="216" t="n">
        <f aca="false">SUM(F48-F15)</f>
        <v>251</v>
      </c>
      <c r="G49" s="216" t="n">
        <f aca="false">SUM(G48-G15)</f>
        <v>501</v>
      </c>
      <c r="I49" s="216" t="n">
        <f aca="false">SUM(I48-I15)</f>
        <v>192</v>
      </c>
      <c r="J49" s="216" t="n">
        <f aca="false">SUM(J48-J15)</f>
        <v>10</v>
      </c>
      <c r="K49" s="216" t="n">
        <f aca="false">SUM(K48-K15)</f>
        <v>0</v>
      </c>
      <c r="L49" s="216" t="n">
        <f aca="false">SUM(L48-L15)</f>
        <v>12</v>
      </c>
      <c r="M49" s="216" t="n">
        <f aca="false">SUM(M48-M15)</f>
        <v>0</v>
      </c>
      <c r="N49" s="216" t="n">
        <f aca="false">SUM(N48-N15)</f>
        <v>0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36</v>
      </c>
      <c r="C50" s="216" t="n">
        <f aca="false">SUM(C49-C16)</f>
        <v>77</v>
      </c>
      <c r="D50" s="216" t="n">
        <f aca="false">SUM(D49-D16)</f>
        <v>0</v>
      </c>
      <c r="E50" s="216" t="n">
        <f aca="false">SUM(E49-E16)</f>
        <v>118</v>
      </c>
      <c r="F50" s="216" t="n">
        <f aca="false">SUM(F49-F16)</f>
        <v>251</v>
      </c>
      <c r="G50" s="216" t="n">
        <f aca="false">SUM(G49-G16)</f>
        <v>501</v>
      </c>
      <c r="I50" s="216" t="n">
        <f aca="false">SUM(I49-I16)</f>
        <v>192</v>
      </c>
      <c r="J50" s="216" t="n">
        <f aca="false">SUM(J49-J16)</f>
        <v>10</v>
      </c>
      <c r="K50" s="216" t="n">
        <f aca="false">SUM(K49-K16)</f>
        <v>0</v>
      </c>
      <c r="L50" s="216" t="n">
        <f aca="false">SUM(L49-L16)</f>
        <v>12</v>
      </c>
      <c r="M50" s="216" t="n">
        <f aca="false">SUM(M49-M16)</f>
        <v>0</v>
      </c>
      <c r="N50" s="216" t="n">
        <f aca="false">SUM(N49-N16)</f>
        <v>0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18</v>
      </c>
      <c r="C51" s="216" t="n">
        <f aca="false">SUM(C50-C17)</f>
        <v>77</v>
      </c>
      <c r="D51" s="216" t="n">
        <f aca="false">SUM(D50-D17)</f>
        <v>0</v>
      </c>
      <c r="E51" s="216" t="n">
        <f aca="false">SUM(E50-E17)</f>
        <v>118</v>
      </c>
      <c r="F51" s="216" t="n">
        <f aca="false">SUM(F50-F17)</f>
        <v>251</v>
      </c>
      <c r="G51" s="216" t="n">
        <f aca="false">SUM(G50-G17)</f>
        <v>501</v>
      </c>
      <c r="I51" s="216" t="n">
        <f aca="false">SUM(I50-I17)</f>
        <v>192</v>
      </c>
      <c r="J51" s="216" t="n">
        <f aca="false">SUM(J50-J17)</f>
        <v>8</v>
      </c>
      <c r="K51" s="216" t="n">
        <f aca="false">SUM(K50-K17)</f>
        <v>0</v>
      </c>
      <c r="L51" s="216" t="n">
        <f aca="false">SUM(L50-L17)</f>
        <v>12</v>
      </c>
      <c r="M51" s="216" t="n">
        <f aca="false">SUM(M50-M17)</f>
        <v>0</v>
      </c>
      <c r="N51" s="216" t="n">
        <f aca="false">SUM(N50-N17)</f>
        <v>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18</v>
      </c>
      <c r="C52" s="216" t="n">
        <f aca="false">SUM(C51-C18)</f>
        <v>77</v>
      </c>
      <c r="D52" s="216" t="n">
        <f aca="false">SUM(D51-D18)</f>
        <v>0</v>
      </c>
      <c r="E52" s="216" t="n">
        <f aca="false">SUM(E51-E18)</f>
        <v>118</v>
      </c>
      <c r="F52" s="216" t="n">
        <f aca="false">SUM(F51-F18)</f>
        <v>251</v>
      </c>
      <c r="G52" s="216" t="n">
        <f aca="false">SUM(G51-G18)</f>
        <v>501</v>
      </c>
      <c r="I52" s="216" t="n">
        <f aca="false">SUM(I51-I18)</f>
        <v>192</v>
      </c>
      <c r="J52" s="216" t="n">
        <f aca="false">SUM(J51-J18)</f>
        <v>8</v>
      </c>
      <c r="K52" s="216" t="n">
        <f aca="false">SUM(K51-K18)</f>
        <v>0</v>
      </c>
      <c r="L52" s="216" t="n">
        <f aca="false">SUM(L51-L18)</f>
        <v>12</v>
      </c>
      <c r="M52" s="216" t="n">
        <f aca="false">SUM(M51-M18)</f>
        <v>0</v>
      </c>
      <c r="N52" s="216" t="n">
        <f aca="false">SUM(N51-N18)</f>
        <v>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18</v>
      </c>
      <c r="C53" s="216" t="n">
        <f aca="false">SUM(C52-C19)</f>
        <v>77</v>
      </c>
      <c r="D53" s="216" t="n">
        <f aca="false">SUM(D52-D19)</f>
        <v>0</v>
      </c>
      <c r="E53" s="216" t="n">
        <f aca="false">SUM(E52-E19)</f>
        <v>118</v>
      </c>
      <c r="F53" s="216" t="n">
        <f aca="false">SUM(F52-F19)</f>
        <v>251</v>
      </c>
      <c r="G53" s="216" t="n">
        <f aca="false">SUM(G52-G19)</f>
        <v>501</v>
      </c>
      <c r="I53" s="216" t="n">
        <f aca="false">SUM(I52-I19)</f>
        <v>192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12</v>
      </c>
      <c r="M53" s="216" t="n">
        <f aca="false">SUM(M52-M19)</f>
        <v>0</v>
      </c>
      <c r="N53" s="216" t="n">
        <f aca="false">SUM(N52-N19)</f>
        <v>0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18</v>
      </c>
      <c r="C54" s="216" t="n">
        <f aca="false">SUM(C53-C20)</f>
        <v>77</v>
      </c>
      <c r="D54" s="216" t="n">
        <f aca="false">SUM(D53-D20)</f>
        <v>0</v>
      </c>
      <c r="E54" s="216" t="n">
        <f aca="false">SUM(E53-E20)</f>
        <v>118</v>
      </c>
      <c r="F54" s="216" t="n">
        <f aca="false">SUM(F53-F20)</f>
        <v>251</v>
      </c>
      <c r="G54" s="216" t="n">
        <f aca="false">SUM(G53-G20)</f>
        <v>501</v>
      </c>
      <c r="I54" s="216" t="n">
        <f aca="false">SUM(I53-I20)</f>
        <v>192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12</v>
      </c>
      <c r="M54" s="216" t="n">
        <f aca="false">SUM(M53-M20)</f>
        <v>0</v>
      </c>
      <c r="N54" s="216" t="n">
        <f aca="false">SUM(N53-N20)</f>
        <v>0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18</v>
      </c>
      <c r="C55" s="216" t="n">
        <f aca="false">SUM(C54-C21)</f>
        <v>77</v>
      </c>
      <c r="D55" s="216" t="n">
        <f aca="false">SUM(D54-D21)</f>
        <v>0</v>
      </c>
      <c r="E55" s="216" t="n">
        <f aca="false">SUM(E54-E21)</f>
        <v>118</v>
      </c>
      <c r="F55" s="216" t="n">
        <f aca="false">SUM(F54-F21)</f>
        <v>251</v>
      </c>
      <c r="G55" s="216" t="n">
        <f aca="false">SUM(G54-G21)</f>
        <v>501</v>
      </c>
      <c r="I55" s="216" t="n">
        <f aca="false">SUM(I54-I21)</f>
        <v>192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12</v>
      </c>
      <c r="M55" s="216" t="n">
        <f aca="false">SUM(M54-M21)</f>
        <v>0</v>
      </c>
      <c r="N55" s="216" t="n">
        <f aca="false">SUM(N54-N21)</f>
        <v>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18</v>
      </c>
      <c r="C56" s="216" t="n">
        <f aca="false">SUM(C55-C22)</f>
        <v>77</v>
      </c>
      <c r="D56" s="216" t="n">
        <f aca="false">SUM(D55-D22)</f>
        <v>0</v>
      </c>
      <c r="E56" s="216" t="n">
        <f aca="false">SUM(E55-E22)</f>
        <v>118</v>
      </c>
      <c r="F56" s="216" t="n">
        <f aca="false">SUM(F55-F22)</f>
        <v>251</v>
      </c>
      <c r="G56" s="216" t="n">
        <f aca="false">SUM(G55-G22)</f>
        <v>501</v>
      </c>
      <c r="I56" s="216" t="n">
        <f aca="false">SUM(I55-I22)</f>
        <v>192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12</v>
      </c>
      <c r="M56" s="216" t="n">
        <f aca="false">SUM(M55-M22)</f>
        <v>0</v>
      </c>
      <c r="N56" s="216" t="n">
        <f aca="false">SUM(N55-N22)</f>
        <v>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18</v>
      </c>
      <c r="C57" s="216" t="n">
        <f aca="false">SUM(C56-C23)</f>
        <v>77</v>
      </c>
      <c r="D57" s="216" t="n">
        <f aca="false">SUM(D56-D23)</f>
        <v>0</v>
      </c>
      <c r="E57" s="216" t="n">
        <f aca="false">SUM(E56-E23)</f>
        <v>118</v>
      </c>
      <c r="F57" s="216" t="n">
        <f aca="false">SUM(F56-F23)</f>
        <v>251</v>
      </c>
      <c r="G57" s="216" t="n">
        <f aca="false">SUM(G56-G23)</f>
        <v>501</v>
      </c>
      <c r="I57" s="216" t="n">
        <f aca="false">SUM(I56-I23)</f>
        <v>192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12</v>
      </c>
      <c r="M57" s="216" t="n">
        <f aca="false">SUM(M56-M23)</f>
        <v>0</v>
      </c>
      <c r="N57" s="216" t="n">
        <f aca="false">SUM(N56-N23)</f>
        <v>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18</v>
      </c>
      <c r="C58" s="216" t="n">
        <f aca="false">SUM(C57-C24)</f>
        <v>77</v>
      </c>
      <c r="D58" s="216" t="n">
        <f aca="false">SUM(D57-D24)</f>
        <v>0</v>
      </c>
      <c r="E58" s="216" t="n">
        <f aca="false">SUM(E57-E24)</f>
        <v>118</v>
      </c>
      <c r="F58" s="216" t="n">
        <f aca="false">SUM(F57-F24)</f>
        <v>251</v>
      </c>
      <c r="G58" s="216" t="n">
        <f aca="false">SUM(G57-G24)</f>
        <v>501</v>
      </c>
      <c r="I58" s="216" t="n">
        <f aca="false">SUM(I57-I24)</f>
        <v>192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12</v>
      </c>
      <c r="M58" s="216" t="n">
        <f aca="false">SUM(M57-M24)</f>
        <v>0</v>
      </c>
      <c r="N58" s="216" t="n">
        <f aca="false">SUM(N57-N24)</f>
        <v>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18</v>
      </c>
      <c r="C59" s="216" t="n">
        <f aca="false">SUM(C58-C25)</f>
        <v>77</v>
      </c>
      <c r="D59" s="216" t="n">
        <f aca="false">SUM(D58-D25)</f>
        <v>0</v>
      </c>
      <c r="E59" s="216" t="n">
        <f aca="false">SUM(E58-E25)</f>
        <v>118</v>
      </c>
      <c r="F59" s="216" t="n">
        <f aca="false">SUM(F58-F25)</f>
        <v>251</v>
      </c>
      <c r="G59" s="216" t="n">
        <f aca="false">SUM(G58-G25)</f>
        <v>501</v>
      </c>
      <c r="I59" s="216" t="n">
        <f aca="false">SUM(I58-I25)</f>
        <v>192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12</v>
      </c>
      <c r="M59" s="216" t="n">
        <f aca="false">SUM(M58-M25)</f>
        <v>0</v>
      </c>
      <c r="N59" s="216" t="n">
        <f aca="false">SUM(N58-N25)</f>
        <v>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18</v>
      </c>
      <c r="C60" s="216" t="n">
        <f aca="false">SUM(C59-C26)</f>
        <v>77</v>
      </c>
      <c r="D60" s="216" t="n">
        <f aca="false">SUM(D59-D26)</f>
        <v>0</v>
      </c>
      <c r="E60" s="216" t="n">
        <f aca="false">SUM(E59-E26)</f>
        <v>118</v>
      </c>
      <c r="F60" s="216" t="n">
        <f aca="false">SUM(F59-F26)</f>
        <v>251</v>
      </c>
      <c r="G60" s="216" t="n">
        <f aca="false">SUM(G59-G26)</f>
        <v>501</v>
      </c>
      <c r="I60" s="216" t="n">
        <f aca="false">SUM(I59-I26)</f>
        <v>192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12</v>
      </c>
      <c r="M60" s="216" t="n">
        <f aca="false">SUM(M59-M26)</f>
        <v>0</v>
      </c>
      <c r="N60" s="216" t="n">
        <f aca="false">SUM(N59-N26)</f>
        <v>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8</v>
      </c>
      <c r="C61" s="216" t="n">
        <f aca="false">SUM(C60-C27)</f>
        <v>77</v>
      </c>
      <c r="D61" s="216" t="n">
        <f aca="false">SUM(D60-D27)</f>
        <v>0</v>
      </c>
      <c r="E61" s="216" t="n">
        <f aca="false">SUM(E60-E27)</f>
        <v>118</v>
      </c>
      <c r="F61" s="216" t="n">
        <f aca="false">SUM(F60-F27)</f>
        <v>251</v>
      </c>
      <c r="G61" s="216" t="n">
        <f aca="false">SUM(G60-G27)</f>
        <v>501</v>
      </c>
      <c r="I61" s="216" t="n">
        <f aca="false">SUM(I60-I27)</f>
        <v>192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12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8</v>
      </c>
      <c r="C62" s="216" t="n">
        <f aca="false">SUM(C61-C28)</f>
        <v>77</v>
      </c>
      <c r="D62" s="216" t="n">
        <f aca="false">SUM(D61-D28)</f>
        <v>0</v>
      </c>
      <c r="E62" s="216" t="n">
        <f aca="false">SUM(E61-E28)</f>
        <v>118</v>
      </c>
      <c r="F62" s="216" t="n">
        <f aca="false">SUM(F61-F28)</f>
        <v>251</v>
      </c>
      <c r="G62" s="216" t="n">
        <f aca="false">SUM(G61-G28)</f>
        <v>501</v>
      </c>
      <c r="I62" s="216" t="n">
        <f aca="false">SUM(I61-I28)</f>
        <v>192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12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8</v>
      </c>
      <c r="C63" s="216" t="n">
        <f aca="false">SUM(C62-C29)</f>
        <v>77</v>
      </c>
      <c r="D63" s="216" t="n">
        <f aca="false">SUM(D62-D29)</f>
        <v>0</v>
      </c>
      <c r="E63" s="216" t="n">
        <f aca="false">SUM(E62-E29)</f>
        <v>118</v>
      </c>
      <c r="F63" s="216" t="n">
        <f aca="false">SUM(F62-F29)</f>
        <v>251</v>
      </c>
      <c r="G63" s="216" t="n">
        <f aca="false">SUM(G62-G29)</f>
        <v>501</v>
      </c>
      <c r="I63" s="216" t="n">
        <f aca="false">SUM(I62-I29)</f>
        <v>192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12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8</v>
      </c>
      <c r="C64" s="216" t="n">
        <f aca="false">SUM(C63-C30)</f>
        <v>77</v>
      </c>
      <c r="D64" s="216" t="n">
        <f aca="false">SUM(D63-D30)</f>
        <v>0</v>
      </c>
      <c r="E64" s="216" t="n">
        <f aca="false">SUM(E63-E30)</f>
        <v>118</v>
      </c>
      <c r="F64" s="216" t="n">
        <f aca="false">SUM(F63-F30)</f>
        <v>251</v>
      </c>
      <c r="G64" s="216" t="n">
        <f aca="false">SUM(G63-G30)</f>
        <v>501</v>
      </c>
      <c r="I64" s="216" t="n">
        <f aca="false">SUM(I63-I30)</f>
        <v>192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12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7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5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1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27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9</v>
      </c>
      <c r="N11" s="34"/>
      <c r="O11" s="34"/>
      <c r="P11" s="27" t="n">
        <v>100</v>
      </c>
      <c r="Q11" s="27"/>
      <c r="R11" s="27"/>
      <c r="S11" s="42" t="n">
        <f aca="false">MIN('x+y'!I35:I64)</f>
        <v>19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0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5.05000000001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16666666667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5.15000000003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51.50000000002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6</v>
      </c>
      <c r="N1" s="65"/>
      <c r="O1" s="65"/>
      <c r="P1" s="66" t="n">
        <v>55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99</v>
      </c>
      <c r="N7" s="26"/>
      <c r="O7" s="26"/>
      <c r="P7" s="27" t="n">
        <v>4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4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9</v>
      </c>
      <c r="N13" s="26"/>
      <c r="O13" s="26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8</v>
      </c>
      <c r="N15" s="26"/>
      <c r="O15" s="26"/>
      <c r="P15" s="27" t="n">
        <v>1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8</v>
      </c>
      <c r="N17" s="26"/>
      <c r="O17" s="26"/>
      <c r="P17" s="27" t="n">
        <v>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93617021277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60869565217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2.80851063831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8</v>
      </c>
      <c r="T27" s="68"/>
      <c r="U27" s="68"/>
      <c r="V27" s="58" t="n">
        <f aca="false">MIN('x+y'!R25)</f>
        <v>52.82608695653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9</v>
      </c>
      <c r="N1" s="22"/>
      <c r="O1" s="22"/>
      <c r="P1" s="23" t="n">
        <v>14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8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100</v>
      </c>
      <c r="N7" s="26"/>
      <c r="O7" s="26"/>
      <c r="P7" s="27" t="n">
        <v>4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66</v>
      </c>
      <c r="N9" s="26"/>
      <c r="O9" s="26"/>
      <c r="P9" s="27" t="n">
        <v>89</v>
      </c>
      <c r="Q9" s="27"/>
      <c r="R9" s="27"/>
      <c r="S9" s="35"/>
      <c r="T9" s="35"/>
      <c r="U9" s="35"/>
      <c r="V9" s="40" t="n">
        <f aca="false">MIN('x+y'!S38)</f>
        <v>6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7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8</v>
      </c>
      <c r="N11" s="26"/>
      <c r="O11" s="26"/>
      <c r="P11" s="27" t="n">
        <v>32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66153846154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1451612903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4.98461538462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6</v>
      </c>
      <c r="T27" s="68"/>
      <c r="U27" s="68"/>
      <c r="V27" s="58" t="n">
        <f aca="false">MIN('x+y'!S25)</f>
        <v>63.4354838709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5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66</v>
      </c>
      <c r="N7" s="26"/>
      <c r="O7" s="26"/>
      <c r="P7" s="27" t="n">
        <v>39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99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T38)</f>
        <v>9</v>
      </c>
      <c r="W9" s="40"/>
      <c r="X9" s="40"/>
      <c r="Y9" s="40" t="n">
        <f aca="false">MIN('x+y'!T37)</f>
        <v>3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56</v>
      </c>
      <c r="N11" s="26"/>
      <c r="O11" s="26"/>
      <c r="P11" s="27" t="n">
        <v>0</v>
      </c>
      <c r="Q11" s="27"/>
      <c r="R11" s="27"/>
      <c r="S11" s="42" t="n">
        <f aca="false">MIN('x+y'!L35:L64)</f>
        <v>1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3.00000000000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2.50000000000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9.00000000000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8</v>
      </c>
      <c r="T27" s="68"/>
      <c r="U27" s="68"/>
      <c r="V27" s="58" t="n">
        <f aca="false">MIN('x+y'!T25)</f>
        <v>67.50000000000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6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4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60</v>
      </c>
      <c r="N7" s="26"/>
      <c r="O7" s="26"/>
      <c r="P7" s="27" t="n">
        <v>10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97</v>
      </c>
      <c r="Q9" s="27"/>
      <c r="R9" s="27"/>
      <c r="S9" s="35"/>
      <c r="T9" s="35"/>
      <c r="U9" s="35"/>
      <c r="V9" s="40" t="n">
        <f aca="false">MIN('x+y'!U38)</f>
        <v>11</v>
      </c>
      <c r="W9" s="40"/>
      <c r="X9" s="40"/>
      <c r="Y9" s="40" t="n">
        <f aca="false">MIN('x+y'!U37)</f>
        <v>3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1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68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1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03846153846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3.24242424242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6.1153846153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9</v>
      </c>
      <c r="T27" s="68"/>
      <c r="U27" s="68"/>
      <c r="V27" s="58" t="n">
        <f aca="false">MIN('x+y'!U25)</f>
        <v>69.72727272727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58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6</v>
      </c>
      <c r="N5" s="26"/>
      <c r="O5" s="26"/>
      <c r="P5" s="27" t="n">
        <v>1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28</v>
      </c>
      <c r="N7" s="26"/>
      <c r="O7" s="26"/>
      <c r="P7" s="27" t="n">
        <v>100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V38)</f>
        <v>13</v>
      </c>
      <c r="W9" s="40"/>
      <c r="X9" s="40"/>
      <c r="Y9" s="40" t="n">
        <f aca="false">MIN('x+y'!V37)</f>
        <v>3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25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 t="n">
        <v>60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36134453781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4.15517241379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4.08403361345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17</v>
      </c>
      <c r="T27" s="68"/>
      <c r="U27" s="68"/>
      <c r="V27" s="58" t="n">
        <f aca="false">MIN('x+y'!V25)</f>
        <v>72.46551724138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3</v>
      </c>
      <c r="W9" s="40"/>
      <c r="X9" s="40"/>
      <c r="Y9" s="40" t="n">
        <f aca="false">MIN('x+y'!W37)</f>
        <v>3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36134453781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4.155172413795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4.08403361345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72.46551724138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Faragó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9.99999999999</v>
      </c>
      <c r="D7" s="89" t="n">
        <f aca="false">SUM(B7/C7)</f>
        <v>25.0500000000125</v>
      </c>
      <c r="E7" s="89" t="n">
        <f aca="false">SUM(D7*3)</f>
        <v>75.1500000000376</v>
      </c>
      <c r="F7" s="90" t="n">
        <f aca="false">SUM('x+y'!A1:A6)/3</f>
        <v>116.666666666667</v>
      </c>
      <c r="G7" s="91" t="s">
        <v>16</v>
      </c>
      <c r="H7" s="92" t="n">
        <f aca="false">MIN('x+y'!I31)</f>
        <v>309</v>
      </c>
      <c r="I7" s="93" t="n">
        <f aca="false">MIN('x+y'!Q17)</f>
        <v>17.99999999999</v>
      </c>
      <c r="J7" s="94" t="n">
        <f aca="false">SUM(H7/I7)</f>
        <v>17.1666666666762</v>
      </c>
      <c r="K7" s="94" t="n">
        <f aca="false">SUM(J7*3)</f>
        <v>51.5000000000286</v>
      </c>
      <c r="L7" s="95" t="n">
        <f aca="false">SUM('x+y'!I1:I6)/3</f>
        <v>38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3</v>
      </c>
      <c r="C9" s="98" t="n">
        <f aca="false">MIN('x+y'!R12)</f>
        <v>27</v>
      </c>
      <c r="D9" s="99" t="n">
        <f aca="false">SUM(B9/C9)</f>
        <v>17.8888888888889</v>
      </c>
      <c r="E9" s="99" t="n">
        <f aca="false">SUM(D9*3)</f>
        <v>53.6666666666667</v>
      </c>
      <c r="F9" s="100" t="n">
        <f aca="false">SUM('x+y'!B1:B6)/3</f>
        <v>50.6666666666667</v>
      </c>
      <c r="G9" s="101" t="s">
        <v>17</v>
      </c>
      <c r="H9" s="102" t="n">
        <f aca="false">MIN('x+y'!J31)</f>
        <v>501</v>
      </c>
      <c r="I9" s="103" t="n">
        <f aca="false">MIN('x+y'!R17)</f>
        <v>28</v>
      </c>
      <c r="J9" s="104" t="n">
        <f aca="false">SUM(H9/I9)</f>
        <v>17.8928571428571</v>
      </c>
      <c r="K9" s="104" t="n">
        <f aca="false">SUM(J9*3)</f>
        <v>53.6785714285714</v>
      </c>
      <c r="L9" s="105" t="n">
        <f aca="false">SUM('x+y'!J1:J6)/3</f>
        <v>79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24</v>
      </c>
      <c r="C11" s="98" t="n">
        <f aca="false">MIN('x+y'!S12)</f>
        <v>18</v>
      </c>
      <c r="D11" s="99" t="n">
        <f aca="false">SUM(B11/C11)</f>
        <v>23.5555555555556</v>
      </c>
      <c r="E11" s="99" t="n">
        <f aca="false">SUM(D11*3)</f>
        <v>70.6666666666667</v>
      </c>
      <c r="F11" s="100" t="n">
        <f aca="false">SUM('x+y'!C1:C6)/3</f>
        <v>60</v>
      </c>
      <c r="G11" s="101" t="s">
        <v>18</v>
      </c>
      <c r="H11" s="102" t="n">
        <f aca="false">MIN('x+y'!K31)</f>
        <v>501</v>
      </c>
      <c r="I11" s="103" t="n">
        <f aca="false">MIN('x+y'!S17)</f>
        <v>16</v>
      </c>
      <c r="J11" s="104" t="n">
        <f aca="false">SUM(H11/I11)</f>
        <v>31.3125</v>
      </c>
      <c r="K11" s="104" t="n">
        <f aca="false">SUM(J11*3)</f>
        <v>93.9375</v>
      </c>
      <c r="L11" s="105" t="n">
        <f aca="false">SUM('x+y'!K1:K6)/3</f>
        <v>113.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18</v>
      </c>
      <c r="D13" s="99" t="n">
        <f aca="false">SUM(B13/C13)</f>
        <v>27.8333333333333</v>
      </c>
      <c r="E13" s="99" t="n">
        <f aca="false">SUM(D13*3)</f>
        <v>83.5</v>
      </c>
      <c r="F13" s="100" t="n">
        <f aca="false">SUM('x+y'!D1:D6)/3</f>
        <v>60</v>
      </c>
      <c r="G13" s="101" t="s">
        <v>19</v>
      </c>
      <c r="H13" s="102" t="n">
        <f aca="false">MIN('x+y'!L31)</f>
        <v>489</v>
      </c>
      <c r="I13" s="103" t="n">
        <f aca="false">MIN('x+y'!T17)</f>
        <v>18</v>
      </c>
      <c r="J13" s="104" t="n">
        <f aca="false">SUM(H13/I13)</f>
        <v>27.1666666666667</v>
      </c>
      <c r="K13" s="104" t="n">
        <f aca="false">SUM(J13*3)</f>
        <v>81.5</v>
      </c>
      <c r="L13" s="105" t="n">
        <f aca="false">SUM('x+y'!L1:L6)/3</f>
        <v>103.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383</v>
      </c>
      <c r="C15" s="98" t="n">
        <f aca="false">MIN('x+y'!U12)</f>
        <v>21</v>
      </c>
      <c r="D15" s="99" t="n">
        <f aca="false">SUM(B15/C15)</f>
        <v>18.2380952380952</v>
      </c>
      <c r="E15" s="99" t="n">
        <f aca="false">SUM(D15*3)</f>
        <v>54.7142857142857</v>
      </c>
      <c r="F15" s="100" t="n">
        <f aca="false">SUM('x+y'!E1:E6)/3</f>
        <v>59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19</v>
      </c>
      <c r="J15" s="104" t="n">
        <f aca="false">SUM(H15/I15)</f>
        <v>26.3684210526316</v>
      </c>
      <c r="K15" s="104" t="n">
        <f aca="false">SUM(J15*3)</f>
        <v>79.1052631578947</v>
      </c>
      <c r="L15" s="105" t="n">
        <f aca="false">SUM('x+y'!M1:M6)/3</f>
        <v>73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250</v>
      </c>
      <c r="C17" s="98" t="n">
        <f aca="false">MIN('x+y'!V12)</f>
        <v>15</v>
      </c>
      <c r="D17" s="99" t="n">
        <f aca="false">SUM(B17/C17)</f>
        <v>16.6666666666667</v>
      </c>
      <c r="E17" s="99" t="n">
        <f aca="false">SUM(D17*3)</f>
        <v>50</v>
      </c>
      <c r="F17" s="100" t="n">
        <f aca="false">SUM('x+y'!F1:F6)/3</f>
        <v>59</v>
      </c>
      <c r="G17" s="101" t="s">
        <v>21</v>
      </c>
      <c r="H17" s="102" t="n">
        <f aca="false">MIN('x+y'!N31)</f>
        <v>501</v>
      </c>
      <c r="I17" s="103" t="n">
        <f aca="false">MIN('x+y'!V17)</f>
        <v>17</v>
      </c>
      <c r="J17" s="104" t="n">
        <f aca="false">SUM(H17/I17)</f>
        <v>29.4705882352941</v>
      </c>
      <c r="K17" s="104" t="n">
        <f aca="false">SUM(J17*3)</f>
        <v>88.4117647058824</v>
      </c>
      <c r="L17" s="105" t="n">
        <f aca="false">SUM('x+y'!N1:N6)/3</f>
        <v>94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1.361344537816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4.155172413795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4.084033613450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72.465517241385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3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P_V_A_K</cp:lastModifiedBy>
  <cp:lastPrinted>2006-09-30T17:03:17Z</cp:lastPrinted>
  <dcterms:modified xsi:type="dcterms:W3CDTF">2009-06-07T07:39:42Z</dcterms:modified>
  <cp:revision>0</cp:revision>
  <dc:subject/>
  <dc:title/>
</cp:coreProperties>
</file>