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HJF-Vállgazdtan" sheetId="1" state="visible" r:id="rId2"/>
  </sheets>
  <definedNames>
    <definedName function="false" hidden="false" localSheetId="0" name="_xlnm.Print_Titles" vbProcedure="false">'HJF-Vállgazdtan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79">
  <si>
    <t xml:space="preserve">HJF Vállalati gazdaságtan – 2005. őszi félév, Varsányi Judit csoportja</t>
  </si>
  <si>
    <t xml:space="preserve">Vizsgajegyek</t>
  </si>
  <si>
    <t xml:space="preserve">66-85 pont között</t>
  </si>
  <si>
    <t xml:space="preserve">elégséges</t>
  </si>
  <si>
    <t xml:space="preserve">Az írásbeli pontértéke:</t>
  </si>
  <si>
    <t xml:space="preserve"> 1/2 =  56 pont</t>
  </si>
  <si>
    <t xml:space="preserve">2 =  66 pont</t>
  </si>
  <si>
    <t xml:space="preserve">az összpontszám</t>
  </si>
  <si>
    <t xml:space="preserve">86-105 pont között</t>
  </si>
  <si>
    <t xml:space="preserve">közepes</t>
  </si>
  <si>
    <t xml:space="preserve"> 2/3 =  76 pont</t>
  </si>
  <si>
    <t xml:space="preserve">3 =  86 pont</t>
  </si>
  <si>
    <t xml:space="preserve">alapján:</t>
  </si>
  <si>
    <t xml:space="preserve">106–125 pont között</t>
  </si>
  <si>
    <t xml:space="preserve">jó</t>
  </si>
  <si>
    <t xml:space="preserve"> 3/4 =  96 pont</t>
  </si>
  <si>
    <t xml:space="preserve">4 = 106 pont</t>
  </si>
  <si>
    <t xml:space="preserve">126–149 pont között</t>
  </si>
  <si>
    <t xml:space="preserve">jeles</t>
  </si>
  <si>
    <t xml:space="preserve"> 4/5 = 116 pont</t>
  </si>
  <si>
    <t xml:space="preserve">5 = 126 pont</t>
  </si>
  <si>
    <t xml:space="preserve">150 pont esetén</t>
  </si>
  <si>
    <r>
      <rPr>
        <sz val="10"/>
        <rFont val="Times New Roman"/>
        <family val="0"/>
        <charset val="238"/>
      </rPr>
      <t xml:space="preserve">kiváló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(</t>
    </r>
    <r>
      <rPr>
        <b val="true"/>
        <sz val="10"/>
        <rFont val="Times New Roman"/>
        <family val="1"/>
        <charset val="238"/>
      </rPr>
      <t xml:space="preserve">K</t>
    </r>
    <r>
      <rPr>
        <sz val="10"/>
        <rFont val="Times New Roman"/>
        <family val="1"/>
        <charset val="238"/>
      </rPr>
      <t xml:space="preserve">)</t>
    </r>
  </si>
  <si>
    <t xml:space="preserve">K = 150 pont</t>
  </si>
  <si>
    <t xml:space="preserve">A gyakorlatok maximális pontösszege 20%, azaz 30 pont. A legjobb munkákra témánként további 1-1 jutalompont jár.</t>
  </si>
  <si>
    <t xml:space="preserve">A 0–30 pontos tartományban elért pontszám számít hozzá az írásbeli vizsgajegyből számított pontszámhoz.</t>
  </si>
  <si>
    <t xml:space="preserve"> A súlyozott összpontszámból számítjuk ki a végső érdemjegyet.  Elégtelen vizsga a pontszámokkal nem javítható.</t>
  </si>
  <si>
    <t xml:space="preserve"> Sorszám</t>
  </si>
  <si>
    <t xml:space="preserve">Kód</t>
  </si>
  <si>
    <t xml:space="preserve">Hallgató neve</t>
  </si>
  <si>
    <t xml:space="preserve"> Melyik Neptun-listán szerepel?</t>
  </si>
  <si>
    <t xml:space="preserve"> Neptunba  beírva</t>
  </si>
  <si>
    <t xml:space="preserve"> Indexbe beírt jegy</t>
  </si>
  <si>
    <t xml:space="preserve"> Érdemjegy</t>
  </si>
  <si>
    <t xml:space="preserve"> Összpontszám</t>
  </si>
  <si>
    <t xml:space="preserve"> Az írásbeli pontértéke</t>
  </si>
  <si>
    <t xml:space="preserve"> Írásbeli beszámoló</t>
  </si>
  <si>
    <t xml:space="preserve"> Gyak.  30 pontos skálán (max. 20%)</t>
  </si>
  <si>
    <t xml:space="preserve"> Összpontszám átszámítás előtt</t>
  </si>
  <si>
    <t xml:space="preserve"> 1) Cégprofil felvázolása</t>
  </si>
  <si>
    <t xml:space="preserve"> 2) Kisvállalkozás alapítása</t>
  </si>
  <si>
    <t xml:space="preserve"> 3) Költségcsökkentési koncepció</t>
  </si>
  <si>
    <t xml:space="preserve"> 4) Költségkategorizálás</t>
  </si>
  <si>
    <t xml:space="preserve"> 5) Termelékenység fokozása </t>
  </si>
  <si>
    <t xml:space="preserve"> 6) Amortizációs politika kialakítása</t>
  </si>
  <si>
    <t xml:space="preserve"> 7) Pozícióvédés rövid távon</t>
  </si>
  <si>
    <t xml:space="preserve"> 8) Költségtöbblet - üzleti előnyökért</t>
  </si>
  <si>
    <t xml:space="preserve">9) Piaci változások hatása termékre</t>
  </si>
  <si>
    <t xml:space="preserve">10) Piaci változások hatásai szolgáltatásra</t>
  </si>
  <si>
    <t xml:space="preserve">11) Maslow piramisra ép. termékfejlesztés</t>
  </si>
  <si>
    <t xml:space="preserve">12) Minőségi Ishikawa-diagram felvétele</t>
  </si>
  <si>
    <t xml:space="preserve">13) Árpolitika megalapozása - 1. feladat</t>
  </si>
  <si>
    <t xml:space="preserve">13) Árpolitika megalapozása - 2. feladat</t>
  </si>
  <si>
    <t xml:space="preserve">13) Árpolitika megalapozása - 3. feladat</t>
  </si>
  <si>
    <t xml:space="preserve">13) Árpolitika megalapozása - 4. feladat</t>
  </si>
  <si>
    <t xml:space="preserve">A2CBIU</t>
  </si>
  <si>
    <t xml:space="preserve">gzd</t>
  </si>
  <si>
    <t xml:space="preserve">A2CP9C</t>
  </si>
  <si>
    <t xml:space="preserve">ifo</t>
  </si>
  <si>
    <t xml:space="preserve">A6JEVJ</t>
  </si>
  <si>
    <t xml:space="preserve">A8MARH</t>
  </si>
  <si>
    <t xml:space="preserve">ABRVSJ</t>
  </si>
  <si>
    <t xml:space="preserve">AFH8J2</t>
  </si>
  <si>
    <t xml:space="preserve">AYXS90</t>
  </si>
  <si>
    <t xml:space="preserve">AZG8XY</t>
  </si>
  <si>
    <t xml:space="preserve">B2VJXC</t>
  </si>
  <si>
    <t xml:space="preserve">BBOP3C</t>
  </si>
  <si>
    <t xml:space="preserve">Árpol: aláírás hiányzik</t>
  </si>
  <si>
    <t xml:space="preserve">BD9FMG</t>
  </si>
  <si>
    <t xml:space="preserve">BJ84F6</t>
  </si>
  <si>
    <t xml:space="preserve">Ishikawa: aláírás hiányzik</t>
  </si>
  <si>
    <t xml:space="preserve">BJKCBV</t>
  </si>
  <si>
    <t xml:space="preserve">BMJF55</t>
  </si>
  <si>
    <t xml:space="preserve">BOL2G2</t>
  </si>
  <si>
    <t xml:space="preserve">BOWPAH</t>
  </si>
  <si>
    <t xml:space="preserve">BPU17M</t>
  </si>
  <si>
    <t xml:space="preserve">C37X69</t>
  </si>
  <si>
    <t xml:space="preserve">C6SUMT</t>
  </si>
  <si>
    <t xml:space="preserve">C7Y4FS</t>
  </si>
  <si>
    <t xml:space="preserve">CDTGLW</t>
  </si>
  <si>
    <t xml:space="preserve">CG7WRG</t>
  </si>
  <si>
    <t xml:space="preserve">CHA8B3</t>
  </si>
  <si>
    <t xml:space="preserve">CHK750</t>
  </si>
  <si>
    <t xml:space="preserve">CIO2E0</t>
  </si>
  <si>
    <t xml:space="preserve">CJ5AI9</t>
  </si>
  <si>
    <t xml:space="preserve">COZQKP</t>
  </si>
  <si>
    <t xml:space="preserve">CQ4QCV</t>
  </si>
  <si>
    <t xml:space="preserve">CSJWIA</t>
  </si>
  <si>
    <t xml:space="preserve">CT6CPK</t>
  </si>
  <si>
    <t xml:space="preserve">CTTOKW</t>
  </si>
  <si>
    <t xml:space="preserve">CWEP8N</t>
  </si>
  <si>
    <t xml:space="preserve">Árpol, Ishikawa: aláírás hiányzik</t>
  </si>
  <si>
    <t xml:space="preserve">D04LSN</t>
  </si>
  <si>
    <t xml:space="preserve">D1Q87Y</t>
  </si>
  <si>
    <t xml:space="preserve">D21R71</t>
  </si>
  <si>
    <t xml:space="preserve">D3HJ3E</t>
  </si>
  <si>
    <t xml:space="preserve">D4MJOF</t>
  </si>
  <si>
    <t xml:space="preserve">D70TJI</t>
  </si>
  <si>
    <t xml:space="preserve">D7A939</t>
  </si>
  <si>
    <t xml:space="preserve">DAFNMV</t>
  </si>
  <si>
    <t xml:space="preserve">DCAE0F</t>
  </si>
  <si>
    <t xml:space="preserve">DG3PYQ</t>
  </si>
  <si>
    <t xml:space="preserve">???</t>
  </si>
  <si>
    <t xml:space="preserve">DIUDN5</t>
  </si>
  <si>
    <t xml:space="preserve">DMDKV9</t>
  </si>
  <si>
    <t xml:space="preserve">DNQZKJ</t>
  </si>
  <si>
    <t xml:space="preserve">DQ8GQ1</t>
  </si>
  <si>
    <t xml:space="preserve">DQUL5N</t>
  </si>
  <si>
    <t xml:space="preserve">DSV1MO</t>
  </si>
  <si>
    <t xml:space="preserve">DTSD22</t>
  </si>
  <si>
    <t xml:space="preserve">DWFLJE</t>
  </si>
  <si>
    <t xml:space="preserve">DWOE4O</t>
  </si>
  <si>
    <t xml:space="preserve">DXP5IP</t>
  </si>
  <si>
    <t xml:space="preserve">E1H8FJ</t>
  </si>
  <si>
    <t xml:space="preserve">E5KN3O</t>
  </si>
  <si>
    <t xml:space="preserve">EB78TE</t>
  </si>
  <si>
    <t xml:space="preserve">EINO0O</t>
  </si>
  <si>
    <t xml:space="preserve">EJ7N9D</t>
  </si>
  <si>
    <t xml:space="preserve">EJY835</t>
  </si>
  <si>
    <t xml:space="preserve">EPN3OG</t>
  </si>
  <si>
    <t xml:space="preserve">EUHZG9</t>
  </si>
  <si>
    <t xml:space="preserve">EWT8PP</t>
  </si>
  <si>
    <t xml:space="preserve">F0XJD5</t>
  </si>
  <si>
    <t xml:space="preserve">F3AD57</t>
  </si>
  <si>
    <t xml:space="preserve">F7H8SA</t>
  </si>
  <si>
    <t xml:space="preserve">F8PTJO</t>
  </si>
  <si>
    <t xml:space="preserve">FAKLHR</t>
  </si>
  <si>
    <t xml:space="preserve">FCVAJ0</t>
  </si>
  <si>
    <t xml:space="preserve">FDNMVA</t>
  </si>
  <si>
    <t xml:space="preserve">FE0MHQ</t>
  </si>
  <si>
    <t xml:space="preserve">FM4N71</t>
  </si>
  <si>
    <t xml:space="preserve">FT33MU</t>
  </si>
  <si>
    <t xml:space="preserve">FV0PW1</t>
  </si>
  <si>
    <t xml:space="preserve">FZRQCJ</t>
  </si>
  <si>
    <t xml:space="preserve">G31MG1</t>
  </si>
  <si>
    <t xml:space="preserve">G93IBE</t>
  </si>
  <si>
    <t xml:space="preserve">GAB0GA</t>
  </si>
  <si>
    <t xml:space="preserve">jön</t>
  </si>
  <si>
    <t xml:space="preserve">GASWTY</t>
  </si>
  <si>
    <t xml:space="preserve">GBDAX5</t>
  </si>
  <si>
    <t xml:space="preserve">GEU3TB</t>
  </si>
  <si>
    <t xml:space="preserve">GF7VG7</t>
  </si>
  <si>
    <t xml:space="preserve">GFAUMK</t>
  </si>
  <si>
    <t xml:space="preserve">GJCJ4L</t>
  </si>
  <si>
    <t xml:space="preserve">GOFUNY</t>
  </si>
  <si>
    <t xml:space="preserve">GUJRUV</t>
  </si>
  <si>
    <t xml:space="preserve">GZZXMO</t>
  </si>
  <si>
    <t xml:space="preserve">H6G7Q7</t>
  </si>
  <si>
    <t xml:space="preserve">HAOT1S</t>
  </si>
  <si>
    <t xml:space="preserve">HDGVKV</t>
  </si>
  <si>
    <t xml:space="preserve">HDW10G</t>
  </si>
  <si>
    <t xml:space="preserve">HJZHC1</t>
  </si>
  <si>
    <t xml:space="preserve">HMH43F</t>
  </si>
  <si>
    <t xml:space="preserve">HTUGC7</t>
  </si>
  <si>
    <t xml:space="preserve">I0EAUV</t>
  </si>
  <si>
    <t xml:space="preserve">I14OAG</t>
  </si>
  <si>
    <t xml:space="preserve">I816JB</t>
  </si>
  <si>
    <t xml:space="preserve">I8POJP</t>
  </si>
  <si>
    <t xml:space="preserve">ICYB02</t>
  </si>
  <si>
    <t xml:space="preserve">IEMETN</t>
  </si>
  <si>
    <t xml:space="preserve">IF45P6</t>
  </si>
  <si>
    <t xml:space="preserve">IJZEJ7</t>
  </si>
  <si>
    <t xml:space="preserve">INW1IE</t>
  </si>
  <si>
    <t xml:space="preserve">IZYV5O</t>
  </si>
  <si>
    <t xml:space="preserve">J4LPNY</t>
  </si>
  <si>
    <t xml:space="preserve">JBFW1N</t>
  </si>
  <si>
    <t xml:space="preserve">JF6YMA</t>
  </si>
  <si>
    <t xml:space="preserve">JISDLK</t>
  </si>
  <si>
    <t xml:space="preserve">JK77LK</t>
  </si>
  <si>
    <t xml:space="preserve">JN076N</t>
  </si>
  <si>
    <t xml:space="preserve">JUQ0MW</t>
  </si>
  <si>
    <t xml:space="preserve">K75MLB</t>
  </si>
  <si>
    <t xml:space="preserve">KVB5U2</t>
  </si>
  <si>
    <t xml:space="preserve">KZ27LO</t>
  </si>
  <si>
    <t xml:space="preserve">BGF gazd. ismeretek tematika</t>
  </si>
  <si>
    <t xml:space="preserve">L0BDFE</t>
  </si>
  <si>
    <t xml:space="preserve">L4KYZ7</t>
  </si>
  <si>
    <t xml:space="preserve">L7ER6Q</t>
  </si>
  <si>
    <t xml:space="preserve">LAANJ4</t>
  </si>
  <si>
    <t xml:space="preserve">LCLH44</t>
  </si>
  <si>
    <t xml:space="preserve">LOJUBB</t>
  </si>
  <si>
    <t xml:space="preserve">LR84HV</t>
  </si>
  <si>
    <t xml:space="preserve">LV6C3G</t>
  </si>
  <si>
    <t xml:space="preserve">LVGBSZ</t>
  </si>
  <si>
    <t xml:space="preserve">M7LHHP</t>
  </si>
  <si>
    <t xml:space="preserve">MAM2W8</t>
  </si>
  <si>
    <t xml:space="preserve">MEHXCU</t>
  </si>
  <si>
    <t xml:space="preserve">MGYLXH</t>
  </si>
  <si>
    <t xml:space="preserve">MI7WRM</t>
  </si>
  <si>
    <t xml:space="preserve">N923P0</t>
  </si>
  <si>
    <t xml:space="preserve">NAE36S</t>
  </si>
  <si>
    <t xml:space="preserve">NF9DYH</t>
  </si>
  <si>
    <t xml:space="preserve">NT7OFA</t>
  </si>
  <si>
    <t xml:space="preserve">NTZQBR</t>
  </si>
  <si>
    <t xml:space="preserve">NW2AE6</t>
  </si>
  <si>
    <t xml:space="preserve">NZBO74</t>
  </si>
  <si>
    <t xml:space="preserve">MJ?</t>
  </si>
  <si>
    <t xml:space="preserve">Bizonyítvány TO-ra leadva?? Igazolást várok e-mailben</t>
  </si>
  <si>
    <t xml:space="preserve">O0MU14</t>
  </si>
  <si>
    <t xml:space="preserve">OBHMH8</t>
  </si>
  <si>
    <t xml:space="preserve">ODMT8R</t>
  </si>
  <si>
    <t xml:space="preserve">OOPMLO</t>
  </si>
  <si>
    <t xml:space="preserve">OOQJZ4</t>
  </si>
  <si>
    <t xml:space="preserve">OP7E62</t>
  </si>
  <si>
    <t xml:space="preserve">OZFQ5D</t>
  </si>
  <si>
    <t xml:space="preserve">P1ZMJW</t>
  </si>
  <si>
    <t xml:space="preserve">P3SL2Z</t>
  </si>
  <si>
    <t xml:space="preserve">PC1B7Y</t>
  </si>
  <si>
    <t xml:space="preserve">PFDE5L</t>
  </si>
  <si>
    <t xml:space="preserve">PHIJYB</t>
  </si>
  <si>
    <t xml:space="preserve">PPJYKH</t>
  </si>
  <si>
    <t xml:space="preserve">PY3UAX</t>
  </si>
  <si>
    <t xml:space="preserve">PZ6C3X</t>
  </si>
  <si>
    <t xml:space="preserve">QC7QH9</t>
  </si>
  <si>
    <t xml:space="preserve">QFXDT9</t>
  </si>
  <si>
    <t xml:space="preserve">QMFJLW</t>
  </si>
  <si>
    <t xml:space="preserve">R4C02B</t>
  </si>
  <si>
    <t xml:space="preserve">R79HHD</t>
  </si>
  <si>
    <t xml:space="preserve">RAX29Z</t>
  </si>
  <si>
    <t xml:space="preserve">REYNZI</t>
  </si>
  <si>
    <t xml:space="preserve">RIU9L4</t>
  </si>
  <si>
    <t xml:space="preserve">KR</t>
  </si>
  <si>
    <t xml:space="preserve">RK1T6B</t>
  </si>
  <si>
    <t xml:space="preserve">RR60MA</t>
  </si>
  <si>
    <t xml:space="preserve">RRGBIP</t>
  </si>
  <si>
    <t xml:space="preserve">RSVMS5</t>
  </si>
  <si>
    <t xml:space="preserve">RVXZBV</t>
  </si>
  <si>
    <t xml:space="preserve">S4LWP6</t>
  </si>
  <si>
    <t xml:space="preserve">S6XGSI</t>
  </si>
  <si>
    <t xml:space="preserve">S7KK67</t>
  </si>
  <si>
    <t xml:space="preserve">SCZQDW</t>
  </si>
  <si>
    <t xml:space="preserve">SPBM2C</t>
  </si>
  <si>
    <t xml:space="preserve">BGF 2,4,3-as alapján megajánlott jegy</t>
  </si>
  <si>
    <t xml:space="preserve">SSBKJ1</t>
  </si>
  <si>
    <t xml:space="preserve">T8IGZR</t>
  </si>
  <si>
    <t xml:space="preserve">TG4SSL</t>
  </si>
  <si>
    <t xml:space="preserve">THC2XN</t>
  </si>
  <si>
    <t xml:space="preserve">THFZM1</t>
  </si>
  <si>
    <t xml:space="preserve">THG5NZ</t>
  </si>
  <si>
    <t xml:space="preserve">U0EMDD</t>
  </si>
  <si>
    <t xml:space="preserve">U6G3NB</t>
  </si>
  <si>
    <t xml:space="preserve">UAO1FG</t>
  </si>
  <si>
    <t xml:space="preserve">UCIUSM</t>
  </si>
  <si>
    <t xml:space="preserve">UE6XET</t>
  </si>
  <si>
    <t xml:space="preserve">UGYISZ</t>
  </si>
  <si>
    <t xml:space="preserve">UMY4FN</t>
  </si>
  <si>
    <t xml:space="preserve">URQ3L9</t>
  </si>
  <si>
    <t xml:space="preserve">URYCUI</t>
  </si>
  <si>
    <t xml:space="preserve">V1UOG6</t>
  </si>
  <si>
    <t xml:space="preserve">V7OHBV</t>
  </si>
  <si>
    <t xml:space="preserve">VASS33</t>
  </si>
  <si>
    <t xml:space="preserve">VDSTYD</t>
  </si>
  <si>
    <t xml:space="preserve">VI5ETC</t>
  </si>
  <si>
    <t xml:space="preserve">W1RI8X</t>
  </si>
  <si>
    <t xml:space="preserve">WDT79N</t>
  </si>
  <si>
    <t xml:space="preserve">WE3RCZ</t>
  </si>
  <si>
    <t xml:space="preserve">WFYM4B</t>
  </si>
  <si>
    <t xml:space="preserve">WOHFYQ</t>
  </si>
  <si>
    <t xml:space="preserve">WOZ6TH</t>
  </si>
  <si>
    <t xml:space="preserve">WPQ942</t>
  </si>
  <si>
    <t xml:space="preserve">WPVMJQ</t>
  </si>
  <si>
    <t xml:space="preserve">WWQ7EK</t>
  </si>
  <si>
    <t xml:space="preserve">WZ4RL5</t>
  </si>
  <si>
    <t xml:space="preserve">X5VVJJ</t>
  </si>
  <si>
    <t xml:space="preserve">X8EARX</t>
  </si>
  <si>
    <t xml:space="preserve">XMNAJ0</t>
  </si>
  <si>
    <t xml:space="preserve">XNIEDA</t>
  </si>
  <si>
    <t xml:space="preserve">YHFAIV</t>
  </si>
  <si>
    <t xml:space="preserve">YM1FE5</t>
  </si>
  <si>
    <t xml:space="preserve">YOK4YR</t>
  </si>
  <si>
    <t xml:space="preserve">YOXFZ3</t>
  </si>
  <si>
    <t xml:space="preserve">YQL2DC</t>
  </si>
  <si>
    <t xml:space="preserve">Z4C54I</t>
  </si>
  <si>
    <t xml:space="preserve">ZC4GL1</t>
  </si>
  <si>
    <t xml:space="preserve">ZEFAQF</t>
  </si>
  <si>
    <t xml:space="preserve">ZF5JKF</t>
  </si>
  <si>
    <t xml:space="preserve">ZQG6OC</t>
  </si>
  <si>
    <t xml:space="preserve">ZWKCMS</t>
  </si>
  <si>
    <t xml:space="preserve">ZX3Z1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sz val="10"/>
      <name val="Arial CE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_temakor-konzulens-szakdolgozatirokkal-okt10" xfId="20"/>
    <cellStyle name="Normál_Dunaújváros" xfId="21"/>
    <cellStyle name="Normál_temakor-konzulens-szakdolgozatirokkal-okt10" xfId="22"/>
    <cellStyle name="Normál_VjuditVizsgák2002őszFebr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5"/>
  <sheetViews>
    <sheetView showFormulas="false" showGridLines="false" showRowColHeaders="true" showZeros="true" rightToLeft="false" tabSelected="true" showOutlineSymbols="true" defaultGridColor="true" view="normal" topLeftCell="A12" colorId="64" zoomScale="95" zoomScaleNormal="95" zoomScalePageLayoutView="100" workbookViewId="0">
      <pane xSplit="3" ySplit="1" topLeftCell="D13" activePane="bottomRight" state="frozen"/>
      <selection pane="topLeft" activeCell="A12" activeCellId="0" sqref="A12"/>
      <selection pane="topRight" activeCell="D12" activeCellId="0" sqref="D12"/>
      <selection pane="bottomLeft" activeCell="A13" activeCellId="0" sqref="A13"/>
      <selection pane="bottomRight" activeCell="C13" activeCellId="0" sqref="C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0.82"/>
    <col collapsed="false" customWidth="true" hidden="false" outlineLevel="0" max="3" min="3" style="1" width="30.82"/>
    <col collapsed="false" customWidth="true" hidden="false" outlineLevel="0" max="5" min="4" style="1" width="3.82"/>
    <col collapsed="false" customWidth="true" hidden="false" outlineLevel="0" max="6" min="6" style="2" width="5.65"/>
    <col collapsed="false" customWidth="true" hidden="false" outlineLevel="0" max="7" min="7" style="3" width="5.65"/>
    <col collapsed="false" customWidth="true" hidden="false" outlineLevel="0" max="8" min="8" style="2" width="5.65"/>
    <col collapsed="false" customWidth="true" hidden="false" outlineLevel="0" max="9" min="9" style="3" width="5.82"/>
    <col collapsed="false" customWidth="true" hidden="false" outlineLevel="0" max="12" min="10" style="3" width="5.65"/>
    <col collapsed="false" customWidth="true" hidden="false" outlineLevel="0" max="28" min="13" style="3" width="4.82"/>
    <col collapsed="false" customWidth="false" hidden="false" outlineLevel="0" max="257" min="29" style="1" width="9.32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2.95" hidden="false" customHeight="true" outlineLevel="0" collapsed="false">
      <c r="A2" s="6" t="s">
        <v>1</v>
      </c>
      <c r="C2" s="7" t="s">
        <v>2</v>
      </c>
      <c r="D2" s="7"/>
      <c r="E2" s="6" t="s">
        <v>3</v>
      </c>
      <c r="G2" s="8"/>
      <c r="I2" s="9" t="s">
        <v>4</v>
      </c>
      <c r="J2" s="10"/>
      <c r="K2" s="8"/>
      <c r="M2" s="9" t="s">
        <v>5</v>
      </c>
      <c r="N2" s="6"/>
      <c r="Q2" s="6" t="s">
        <v>6</v>
      </c>
      <c r="S2" s="6"/>
    </row>
    <row r="3" customFormat="false" ht="12.95" hidden="false" customHeight="true" outlineLevel="0" collapsed="false">
      <c r="A3" s="6" t="s">
        <v>7</v>
      </c>
      <c r="B3" s="10"/>
      <c r="C3" s="7" t="s">
        <v>8</v>
      </c>
      <c r="D3" s="7"/>
      <c r="E3" s="6" t="s">
        <v>9</v>
      </c>
      <c r="F3" s="11"/>
      <c r="G3" s="8"/>
      <c r="J3" s="10"/>
      <c r="K3" s="8"/>
      <c r="M3" s="9" t="s">
        <v>10</v>
      </c>
      <c r="N3" s="6"/>
      <c r="Q3" s="6" t="s">
        <v>11</v>
      </c>
      <c r="S3" s="6"/>
    </row>
    <row r="4" customFormat="false" ht="12.95" hidden="false" customHeight="true" outlineLevel="0" collapsed="false">
      <c r="A4" s="6" t="s">
        <v>12</v>
      </c>
      <c r="B4" s="10"/>
      <c r="C4" s="7" t="s">
        <v>13</v>
      </c>
      <c r="D4" s="7"/>
      <c r="E4" s="6" t="s">
        <v>14</v>
      </c>
      <c r="F4" s="11"/>
      <c r="G4" s="8"/>
      <c r="J4" s="10"/>
      <c r="K4" s="8"/>
      <c r="M4" s="9" t="s">
        <v>15</v>
      </c>
      <c r="N4" s="6"/>
      <c r="Q4" s="6" t="s">
        <v>16</v>
      </c>
      <c r="S4" s="6"/>
    </row>
    <row r="5" customFormat="false" ht="12.95" hidden="false" customHeight="true" outlineLevel="0" collapsed="false">
      <c r="A5" s="12"/>
      <c r="B5" s="10"/>
      <c r="C5" s="7" t="s">
        <v>17</v>
      </c>
      <c r="D5" s="7"/>
      <c r="E5" s="6" t="s">
        <v>18</v>
      </c>
      <c r="F5" s="11"/>
      <c r="G5" s="8"/>
      <c r="J5" s="10"/>
      <c r="K5" s="8"/>
      <c r="M5" s="9" t="s">
        <v>19</v>
      </c>
      <c r="N5" s="6"/>
      <c r="Q5" s="6" t="s">
        <v>20</v>
      </c>
      <c r="S5" s="6"/>
    </row>
    <row r="6" customFormat="false" ht="12.95" hidden="false" customHeight="true" outlineLevel="0" collapsed="false">
      <c r="A6" s="4"/>
      <c r="B6" s="10"/>
      <c r="C6" s="7" t="s">
        <v>21</v>
      </c>
      <c r="D6" s="7"/>
      <c r="E6" s="6" t="s">
        <v>22</v>
      </c>
      <c r="F6" s="11"/>
      <c r="G6" s="8"/>
      <c r="J6" s="10"/>
      <c r="K6" s="8"/>
      <c r="N6" s="6"/>
      <c r="P6" s="9"/>
      <c r="Q6" s="6" t="s">
        <v>23</v>
      </c>
      <c r="S6" s="6"/>
    </row>
    <row r="7" customFormat="false" ht="12" hidden="false" customHeight="true" outlineLevel="0" collapsed="false">
      <c r="A7" s="4"/>
      <c r="B7" s="10"/>
      <c r="C7" s="7"/>
      <c r="D7" s="7"/>
      <c r="E7" s="6"/>
      <c r="F7" s="11"/>
      <c r="G7" s="8"/>
      <c r="J7" s="10"/>
      <c r="K7" s="8"/>
      <c r="N7" s="6"/>
      <c r="P7" s="9"/>
      <c r="Q7" s="6"/>
      <c r="S7" s="6"/>
    </row>
    <row r="8" customFormat="false" ht="12" hidden="false" customHeight="true" outlineLevel="0" collapsed="false">
      <c r="A8" s="13" t="s">
        <v>2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2" hidden="false" customHeight="true" outlineLevel="0" collapsed="false">
      <c r="A9" s="13" t="s">
        <v>2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2" hidden="false" customHeight="true" outlineLevel="0" collapsed="false">
      <c r="A10" s="13" t="s">
        <v>2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2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</row>
    <row r="12" s="21" customFormat="true" ht="180" hidden="false" customHeight="true" outlineLevel="0" collapsed="false">
      <c r="A12" s="15" t="s">
        <v>27</v>
      </c>
      <c r="B12" s="16" t="s">
        <v>28</v>
      </c>
      <c r="C12" s="16" t="s">
        <v>29</v>
      </c>
      <c r="D12" s="17" t="s">
        <v>30</v>
      </c>
      <c r="E12" s="18" t="s">
        <v>31</v>
      </c>
      <c r="F12" s="17" t="s">
        <v>32</v>
      </c>
      <c r="G12" s="18" t="s">
        <v>33</v>
      </c>
      <c r="H12" s="17" t="s">
        <v>34</v>
      </c>
      <c r="I12" s="18" t="s">
        <v>35</v>
      </c>
      <c r="J12" s="18" t="s">
        <v>36</v>
      </c>
      <c r="K12" s="19" t="s">
        <v>37</v>
      </c>
      <c r="L12" s="19" t="s">
        <v>38</v>
      </c>
      <c r="M12" s="20" t="s">
        <v>39</v>
      </c>
      <c r="N12" s="20" t="s">
        <v>40</v>
      </c>
      <c r="O12" s="20" t="s">
        <v>41</v>
      </c>
      <c r="P12" s="20" t="s">
        <v>42</v>
      </c>
      <c r="Q12" s="20" t="s">
        <v>43</v>
      </c>
      <c r="R12" s="20" t="s">
        <v>44</v>
      </c>
      <c r="S12" s="20" t="s">
        <v>45</v>
      </c>
      <c r="T12" s="20" t="s">
        <v>46</v>
      </c>
      <c r="U12" s="20" t="s">
        <v>47</v>
      </c>
      <c r="V12" s="20" t="s">
        <v>48</v>
      </c>
      <c r="W12" s="20" t="s">
        <v>49</v>
      </c>
      <c r="X12" s="20" t="s">
        <v>50</v>
      </c>
      <c r="Y12" s="20" t="s">
        <v>51</v>
      </c>
      <c r="Z12" s="20" t="s">
        <v>52</v>
      </c>
      <c r="AA12" s="20" t="s">
        <v>53</v>
      </c>
      <c r="AB12" s="20" t="s">
        <v>54</v>
      </c>
    </row>
    <row r="13" customFormat="false" ht="18" hidden="false" customHeight="true" outlineLevel="0" collapsed="false">
      <c r="A13" s="22" t="n">
        <v>1</v>
      </c>
      <c r="B13" s="23" t="s">
        <v>55</v>
      </c>
      <c r="C13" s="24"/>
      <c r="D13" s="25" t="s">
        <v>56</v>
      </c>
      <c r="E13" s="25"/>
      <c r="F13" s="25"/>
      <c r="G13" s="26" t="n">
        <f aca="false">IF(H13&gt;=150,"K",IF(H13&gt;=126,"5",IF(H13&gt;=106,"4",IF(H13&gt;=86,"3",IF(H13&gt;=66,"2",0)))))</f>
        <v>0</v>
      </c>
      <c r="H13" s="25" t="n">
        <f aca="false">I13+K13</f>
        <v>0</v>
      </c>
      <c r="I13" s="25" t="n">
        <f aca="false">IF(J13="K",150,IF(J13=5,126,IF(J13=" 4/5",116,IF(J13=4,106,IF(J13=" 3/4",96,IF(J13=3,86,IF(J13=" 2/3",76,IF(J13=2,66,0))))))))</f>
        <v>0</v>
      </c>
      <c r="J13" s="27"/>
      <c r="K13" s="26" t="n">
        <f aca="false">ROUND(L13*30/260,0)</f>
        <v>0</v>
      </c>
      <c r="L13" s="26" t="n">
        <f aca="false">SUM(M13:AB13)</f>
        <v>0</v>
      </c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</row>
    <row r="14" customFormat="false" ht="18" hidden="false" customHeight="true" outlineLevel="0" collapsed="false">
      <c r="A14" s="22" t="n">
        <f aca="false">A13+1</f>
        <v>2</v>
      </c>
      <c r="B14" s="23" t="s">
        <v>57</v>
      </c>
      <c r="C14" s="24"/>
      <c r="D14" s="25" t="s">
        <v>58</v>
      </c>
      <c r="E14" s="25"/>
      <c r="F14" s="25"/>
      <c r="G14" s="26" t="n">
        <f aca="false">IF(H14&gt;=150,"K",IF(H14&gt;=126,"5",IF(H14&gt;=106,"4",IF(H14&gt;=86,"3",IF(H14&gt;=66,"2",0)))))</f>
        <v>0</v>
      </c>
      <c r="H14" s="25" t="n">
        <f aca="false">I14+K14</f>
        <v>23</v>
      </c>
      <c r="I14" s="25" t="n">
        <f aca="false">IF(J14="K",150,IF(J14=5,126,IF(J14=" 4/5",116,IF(J14=4,106,IF(J14=" 3/4",96,IF(J14=3,86,IF(J14=" 2/3",76,IF(J14=2,66,0))))))))</f>
        <v>0</v>
      </c>
      <c r="J14" s="27"/>
      <c r="K14" s="26" t="n">
        <f aca="false">ROUND(L14*30/100,0)</f>
        <v>23</v>
      </c>
      <c r="L14" s="26" t="n">
        <f aca="false">SUM(M14:AB14)</f>
        <v>78</v>
      </c>
      <c r="M14" s="28"/>
      <c r="N14" s="28" t="n">
        <v>19</v>
      </c>
      <c r="O14" s="28"/>
      <c r="P14" s="28"/>
      <c r="Q14" s="28"/>
      <c r="R14" s="28"/>
      <c r="S14" s="28"/>
      <c r="T14" s="28" t="n">
        <v>20</v>
      </c>
      <c r="U14" s="28"/>
      <c r="V14" s="28" t="n">
        <v>19</v>
      </c>
      <c r="W14" s="28"/>
      <c r="X14" s="28"/>
      <c r="Y14" s="28" t="n">
        <v>20</v>
      </c>
      <c r="Z14" s="28"/>
      <c r="AA14" s="28"/>
      <c r="AB14" s="28"/>
    </row>
    <row r="15" customFormat="false" ht="18" hidden="false" customHeight="true" outlineLevel="0" collapsed="false">
      <c r="A15" s="22" t="n">
        <f aca="false">A14+1</f>
        <v>3</v>
      </c>
      <c r="B15" s="23" t="s">
        <v>59</v>
      </c>
      <c r="C15" s="24"/>
      <c r="D15" s="25" t="s">
        <v>58</v>
      </c>
      <c r="E15" s="25"/>
      <c r="F15" s="25"/>
      <c r="G15" s="26" t="n">
        <f aca="false">IF(H15&gt;=150,"K",IF(H15&gt;=126,"5",IF(H15&gt;=106,"4",IF(H15&gt;=86,"3",IF(H15&gt;=66,"2",0)))))</f>
        <v>0</v>
      </c>
      <c r="H15" s="25" t="n">
        <f aca="false">I15+K15</f>
        <v>0</v>
      </c>
      <c r="I15" s="25" t="n">
        <f aca="false">IF(J15="K",150,IF(J15=5,126,IF(J15=" 4/5",116,IF(J15=4,106,IF(J15=" 3/4",96,IF(J15=3,86,IF(J15=" 2/3",76,IF(J15=2,66,0))))))))</f>
        <v>0</v>
      </c>
      <c r="J15" s="27"/>
      <c r="K15" s="26" t="n">
        <f aca="false">ROUND(L15*30/100,0)</f>
        <v>0</v>
      </c>
      <c r="L15" s="26" t="n">
        <f aca="false">SUM(M15:AB15)</f>
        <v>0</v>
      </c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</row>
    <row r="16" customFormat="false" ht="18" hidden="false" customHeight="true" outlineLevel="0" collapsed="false">
      <c r="A16" s="22" t="n">
        <f aca="false">A15+1</f>
        <v>4</v>
      </c>
      <c r="B16" s="23" t="s">
        <v>60</v>
      </c>
      <c r="C16" s="24"/>
      <c r="D16" s="25" t="s">
        <v>56</v>
      </c>
      <c r="E16" s="25"/>
      <c r="F16" s="25"/>
      <c r="G16" s="26" t="n">
        <f aca="false">IF(H16&gt;=150,"K",IF(H16&gt;=126,"5",IF(H16&gt;=106,"4",IF(H16&gt;=86,"3",IF(H16&gt;=66,"2",0)))))</f>
        <v>0</v>
      </c>
      <c r="H16" s="25" t="n">
        <f aca="false">I16+K16</f>
        <v>20</v>
      </c>
      <c r="I16" s="25" t="n">
        <f aca="false">IF(J16="K",150,IF(J16=5,126,IF(J16=" 4/5",116,IF(J16=4,106,IF(J16=" 3/4",96,IF(J16=3,86,IF(J16=" 2/3",76,IF(J16=2,66,0))))))))</f>
        <v>0</v>
      </c>
      <c r="J16" s="27"/>
      <c r="K16" s="26" t="n">
        <f aca="false">ROUND(L16*30/260,0)</f>
        <v>20</v>
      </c>
      <c r="L16" s="26" t="n">
        <f aca="false">SUM(M16:AB16)</f>
        <v>172</v>
      </c>
      <c r="M16" s="28" t="n">
        <v>19</v>
      </c>
      <c r="N16" s="28" t="n">
        <v>21</v>
      </c>
      <c r="O16" s="28"/>
      <c r="P16" s="28"/>
      <c r="Q16" s="28" t="n">
        <v>20</v>
      </c>
      <c r="R16" s="28"/>
      <c r="S16" s="28"/>
      <c r="T16" s="28" t="n">
        <v>19</v>
      </c>
      <c r="U16" s="28" t="n">
        <v>19</v>
      </c>
      <c r="V16" s="28" t="n">
        <v>15</v>
      </c>
      <c r="W16" s="28" t="n">
        <v>19</v>
      </c>
      <c r="X16" s="28" t="n">
        <v>20</v>
      </c>
      <c r="Y16" s="28" t="n">
        <v>20</v>
      </c>
      <c r="Z16" s="28"/>
      <c r="AA16" s="28"/>
      <c r="AB16" s="28"/>
    </row>
    <row r="17" customFormat="false" ht="18" hidden="false" customHeight="true" outlineLevel="0" collapsed="false">
      <c r="A17" s="22" t="n">
        <f aca="false">A16+1</f>
        <v>5</v>
      </c>
      <c r="B17" s="23" t="s">
        <v>61</v>
      </c>
      <c r="C17" s="24"/>
      <c r="D17" s="25" t="s">
        <v>58</v>
      </c>
      <c r="E17" s="25"/>
      <c r="F17" s="25"/>
      <c r="G17" s="26" t="n">
        <f aca="false">IF(H17&gt;=150,"K",IF(H17&gt;=126,"5",IF(H17&gt;=106,"4",IF(H17&gt;=86,"3",IF(H17&gt;=66,"2",0)))))</f>
        <v>0</v>
      </c>
      <c r="H17" s="25" t="n">
        <f aca="false">I17+K17</f>
        <v>0</v>
      </c>
      <c r="I17" s="25" t="n">
        <f aca="false">IF(J17="K",150,IF(J17=5,126,IF(J17=" 4/5",116,IF(J17=4,106,IF(J17=" 3/4",96,IF(J17=3,86,IF(J17=" 2/3",76,IF(J17=2,66,0))))))))</f>
        <v>0</v>
      </c>
      <c r="J17" s="27"/>
      <c r="K17" s="26" t="n">
        <f aca="false">ROUND(L17*30/100,0)</f>
        <v>0</v>
      </c>
      <c r="L17" s="26" t="n">
        <f aca="false">SUM(M17:AB17)</f>
        <v>0</v>
      </c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</row>
    <row r="18" customFormat="false" ht="18" hidden="false" customHeight="true" outlineLevel="0" collapsed="false">
      <c r="A18" s="22" t="n">
        <f aca="false">A17+1</f>
        <v>6</v>
      </c>
      <c r="B18" s="23" t="s">
        <v>62</v>
      </c>
      <c r="C18" s="24"/>
      <c r="D18" s="25" t="s">
        <v>58</v>
      </c>
      <c r="E18" s="25"/>
      <c r="F18" s="25"/>
      <c r="G18" s="26" t="n">
        <f aca="false">IF(H18&gt;=150,"K",IF(H18&gt;=126,"5",IF(H18&gt;=106,"4",IF(H18&gt;=86,"3",IF(H18&gt;=66,"2",0)))))</f>
        <v>0</v>
      </c>
      <c r="H18" s="25" t="n">
        <f aca="false">I18+K18</f>
        <v>17</v>
      </c>
      <c r="I18" s="25" t="n">
        <f aca="false">IF(J18="K",150,IF(J18=5,126,IF(J18=" 4/5",116,IF(J18=4,106,IF(J18=" 3/4",96,IF(J18=3,86,IF(J18=" 2/3",76,IF(J18=2,66,0))))))))</f>
        <v>0</v>
      </c>
      <c r="J18" s="27"/>
      <c r="K18" s="26" t="n">
        <f aca="false">ROUND(L18*30/100,0)</f>
        <v>17</v>
      </c>
      <c r="L18" s="26" t="n">
        <f aca="false">SUM(M18:AB18)</f>
        <v>55</v>
      </c>
      <c r="M18" s="28"/>
      <c r="N18" s="28"/>
      <c r="O18" s="28"/>
      <c r="P18" s="28"/>
      <c r="Q18" s="28" t="n">
        <v>20</v>
      </c>
      <c r="R18" s="28"/>
      <c r="S18" s="28"/>
      <c r="T18" s="28" t="n">
        <v>20</v>
      </c>
      <c r="U18" s="28"/>
      <c r="V18" s="28" t="n">
        <v>15</v>
      </c>
      <c r="W18" s="28"/>
      <c r="X18" s="28"/>
      <c r="Y18" s="28"/>
      <c r="Z18" s="28"/>
      <c r="AA18" s="28"/>
      <c r="AB18" s="28"/>
    </row>
    <row r="19" customFormat="false" ht="18" hidden="false" customHeight="true" outlineLevel="0" collapsed="false">
      <c r="A19" s="22" t="n">
        <f aca="false">A18+1</f>
        <v>7</v>
      </c>
      <c r="B19" s="23" t="s">
        <v>63</v>
      </c>
      <c r="C19" s="24"/>
      <c r="D19" s="25" t="s">
        <v>56</v>
      </c>
      <c r="E19" s="25"/>
      <c r="F19" s="25"/>
      <c r="G19" s="26" t="n">
        <f aca="false">IF(H19&gt;=150,"K",IF(H19&gt;=126,"5",IF(H19&gt;=106,"4",IF(H19&gt;=86,"3",IF(H19&gt;=66,"2",0)))))</f>
        <v>0</v>
      </c>
      <c r="H19" s="25" t="n">
        <f aca="false">I19+K19</f>
        <v>29</v>
      </c>
      <c r="I19" s="25" t="n">
        <f aca="false">IF(J19="K",150,IF(J19=5,126,IF(J19=" 4/5",116,IF(J19=4,106,IF(J19=" 3/4",96,IF(J19=3,86,IF(J19=" 2/3",76,IF(J19=2,66,0))))))))</f>
        <v>0</v>
      </c>
      <c r="J19" s="27"/>
      <c r="K19" s="26" t="n">
        <f aca="false">ROUND(L19*30/260,0)</f>
        <v>29</v>
      </c>
      <c r="L19" s="26" t="n">
        <f aca="false">SUM(M19:AB19)</f>
        <v>253</v>
      </c>
      <c r="M19" s="28" t="n">
        <v>21</v>
      </c>
      <c r="N19" s="28" t="n">
        <v>21</v>
      </c>
      <c r="O19" s="28" t="n">
        <v>19</v>
      </c>
      <c r="P19" s="28" t="n">
        <v>18</v>
      </c>
      <c r="Q19" s="28" t="n">
        <v>21</v>
      </c>
      <c r="R19" s="28" t="n">
        <v>17</v>
      </c>
      <c r="S19" s="28" t="n">
        <v>20</v>
      </c>
      <c r="T19" s="28" t="n">
        <v>21</v>
      </c>
      <c r="U19" s="28" t="n">
        <v>18</v>
      </c>
      <c r="V19" s="28" t="n">
        <v>17</v>
      </c>
      <c r="W19" s="28" t="n">
        <v>20</v>
      </c>
      <c r="X19" s="28" t="n">
        <v>20</v>
      </c>
      <c r="Y19" s="28" t="n">
        <v>20</v>
      </c>
      <c r="Z19" s="28"/>
      <c r="AA19" s="28"/>
      <c r="AB19" s="28"/>
    </row>
    <row r="20" customFormat="false" ht="18" hidden="false" customHeight="true" outlineLevel="0" collapsed="false">
      <c r="A20" s="22" t="n">
        <f aca="false">A19+1</f>
        <v>8</v>
      </c>
      <c r="B20" s="23" t="s">
        <v>64</v>
      </c>
      <c r="C20" s="24"/>
      <c r="D20" s="25" t="s">
        <v>56</v>
      </c>
      <c r="E20" s="25"/>
      <c r="F20" s="25"/>
      <c r="G20" s="26" t="n">
        <f aca="false">IF(H20&gt;=150,"K",IF(H20&gt;=126,"5",IF(H20&gt;=106,"4",IF(H20&gt;=86,"3",IF(H20&gt;=66,"2",0)))))</f>
        <v>0</v>
      </c>
      <c r="H20" s="25" t="n">
        <f aca="false">I20+K20</f>
        <v>27</v>
      </c>
      <c r="I20" s="25" t="n">
        <f aca="false">IF(J20="K",150,IF(J20=5,126,IF(J20=" 4/5",116,IF(J20=4,106,IF(J20=" 3/4",96,IF(J20=3,86,IF(J20=" 2/3",76,IF(J20=2,66,0))))))))</f>
        <v>0</v>
      </c>
      <c r="J20" s="27"/>
      <c r="K20" s="26" t="n">
        <f aca="false">ROUND(L20*30/260,0)</f>
        <v>27</v>
      </c>
      <c r="L20" s="26" t="n">
        <f aca="false">SUM(M20:AB20)</f>
        <v>230</v>
      </c>
      <c r="M20" s="28" t="n">
        <v>18</v>
      </c>
      <c r="N20" s="28" t="n">
        <v>20</v>
      </c>
      <c r="O20" s="28" t="n">
        <v>19</v>
      </c>
      <c r="P20" s="28" t="n">
        <v>19</v>
      </c>
      <c r="Q20" s="28"/>
      <c r="R20" s="28" t="n">
        <v>20</v>
      </c>
      <c r="S20" s="28" t="n">
        <v>18</v>
      </c>
      <c r="T20" s="28" t="n">
        <v>18</v>
      </c>
      <c r="U20" s="28" t="n">
        <v>20</v>
      </c>
      <c r="V20" s="28" t="n">
        <v>20</v>
      </c>
      <c r="W20" s="28" t="n">
        <v>18</v>
      </c>
      <c r="X20" s="28" t="n">
        <v>20</v>
      </c>
      <c r="Y20" s="28" t="n">
        <v>20</v>
      </c>
      <c r="Z20" s="28"/>
      <c r="AA20" s="28"/>
      <c r="AB20" s="28"/>
    </row>
    <row r="21" customFormat="false" ht="18" hidden="false" customHeight="true" outlineLevel="0" collapsed="false">
      <c r="A21" s="22" t="n">
        <f aca="false">A20+1</f>
        <v>9</v>
      </c>
      <c r="B21" s="23" t="s">
        <v>65</v>
      </c>
      <c r="C21" s="24"/>
      <c r="D21" s="25" t="s">
        <v>58</v>
      </c>
      <c r="E21" s="25"/>
      <c r="F21" s="25"/>
      <c r="G21" s="26" t="n">
        <f aca="false">IF(H21&gt;=150,"K",IF(H21&gt;=126,"5",IF(H21&gt;=106,"4",IF(H21&gt;=86,"3",IF(H21&gt;=66,"2",0)))))</f>
        <v>0</v>
      </c>
      <c r="H21" s="25" t="n">
        <f aca="false">I21+K21</f>
        <v>0</v>
      </c>
      <c r="I21" s="25" t="n">
        <f aca="false">IF(J21="K",150,IF(J21=5,126,IF(J21=" 4/5",116,IF(J21=4,106,IF(J21=" 3/4",96,IF(J21=3,86,IF(J21=" 2/3",76,IF(J21=2,66,0))))))))</f>
        <v>0</v>
      </c>
      <c r="J21" s="27"/>
      <c r="K21" s="26" t="n">
        <f aca="false">ROUND(L21*30/100,0)</f>
        <v>0</v>
      </c>
      <c r="L21" s="26" t="n">
        <f aca="false">SUM(M21:AB21)</f>
        <v>0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</row>
    <row r="22" customFormat="false" ht="18" hidden="false" customHeight="true" outlineLevel="0" collapsed="false">
      <c r="A22" s="22" t="n">
        <f aca="false">A21+1</f>
        <v>10</v>
      </c>
      <c r="B22" s="23" t="s">
        <v>66</v>
      </c>
      <c r="C22" s="24"/>
      <c r="D22" s="25" t="s">
        <v>58</v>
      </c>
      <c r="E22" s="25"/>
      <c r="F22" s="25"/>
      <c r="G22" s="26" t="n">
        <f aca="false">IF(H22&gt;=150,"K",IF(H22&gt;=126,"5",IF(H22&gt;=106,"4",IF(H22&gt;=86,"3",IF(H22&gt;=66,"2",0)))))</f>
        <v>0</v>
      </c>
      <c r="H22" s="25" t="n">
        <f aca="false">I22+K22</f>
        <v>17</v>
      </c>
      <c r="I22" s="25" t="n">
        <f aca="false">IF(J22="K",150,IF(J22=5,126,IF(J22=" 4/5",116,IF(J22=4,106,IF(J22=" 3/4",96,IF(J22=3,86,IF(J22=" 2/3",76,IF(J22=2,66,0))))))))</f>
        <v>0</v>
      </c>
      <c r="J22" s="27"/>
      <c r="K22" s="26" t="n">
        <f aca="false">ROUND(L22*30/100,0)</f>
        <v>17</v>
      </c>
      <c r="L22" s="26" t="n">
        <f aca="false">SUM(M22:AB22)</f>
        <v>56.5</v>
      </c>
      <c r="M22" s="28"/>
      <c r="N22" s="28" t="n">
        <v>15</v>
      </c>
      <c r="O22" s="28"/>
      <c r="P22" s="28"/>
      <c r="Q22" s="28"/>
      <c r="R22" s="28"/>
      <c r="S22" s="28"/>
      <c r="T22" s="28" t="n">
        <v>18</v>
      </c>
      <c r="U22" s="28"/>
      <c r="V22" s="28" t="n">
        <v>14</v>
      </c>
      <c r="W22" s="28"/>
      <c r="X22" s="28"/>
      <c r="Y22" s="28" t="n">
        <f aca="false">19/2</f>
        <v>9.5</v>
      </c>
      <c r="Z22" s="28"/>
      <c r="AA22" s="28"/>
      <c r="AB22" s="28"/>
      <c r="AC22" s="1" t="s">
        <v>67</v>
      </c>
    </row>
    <row r="23" customFormat="false" ht="18" hidden="false" customHeight="true" outlineLevel="0" collapsed="false">
      <c r="A23" s="22" t="n">
        <f aca="false">A22+1</f>
        <v>11</v>
      </c>
      <c r="B23" s="23" t="s">
        <v>68</v>
      </c>
      <c r="C23" s="24"/>
      <c r="D23" s="25" t="s">
        <v>58</v>
      </c>
      <c r="E23" s="25"/>
      <c r="F23" s="25"/>
      <c r="G23" s="26" t="n">
        <f aca="false">IF(H23&gt;=150,"K",IF(H23&gt;=126,"5",IF(H23&gt;=106,"4",IF(H23&gt;=86,"3",IF(H23&gt;=66,"2",0)))))</f>
        <v>0</v>
      </c>
      <c r="H23" s="25" t="n">
        <f aca="false">I23+K23</f>
        <v>23</v>
      </c>
      <c r="I23" s="25" t="n">
        <f aca="false">IF(J23="K",150,IF(J23=5,126,IF(J23=" 4/5",116,IF(J23=4,106,IF(J23=" 3/4",96,IF(J23=3,86,IF(J23=" 2/3",76,IF(J23=2,66,0))))))))</f>
        <v>0</v>
      </c>
      <c r="J23" s="27"/>
      <c r="K23" s="26" t="n">
        <f aca="false">ROUND(L23*30/100,0)</f>
        <v>23</v>
      </c>
      <c r="L23" s="26" t="n">
        <f aca="false">SUM(M23:AB23)</f>
        <v>75</v>
      </c>
      <c r="M23" s="28"/>
      <c r="N23" s="28" t="n">
        <v>18</v>
      </c>
      <c r="O23" s="28"/>
      <c r="P23" s="28"/>
      <c r="Q23" s="28"/>
      <c r="R23" s="28"/>
      <c r="S23" s="28"/>
      <c r="T23" s="28" t="n">
        <v>17</v>
      </c>
      <c r="U23" s="28"/>
      <c r="V23" s="28" t="n">
        <v>20</v>
      </c>
      <c r="W23" s="28"/>
      <c r="X23" s="28"/>
      <c r="Y23" s="28" t="n">
        <v>20</v>
      </c>
      <c r="Z23" s="28"/>
      <c r="AA23" s="28"/>
      <c r="AB23" s="28"/>
    </row>
    <row r="24" customFormat="false" ht="18" hidden="false" customHeight="true" outlineLevel="0" collapsed="false">
      <c r="A24" s="22" t="n">
        <f aca="false">A23+1</f>
        <v>12</v>
      </c>
      <c r="B24" s="23" t="s">
        <v>69</v>
      </c>
      <c r="C24" s="24"/>
      <c r="D24" s="25" t="s">
        <v>56</v>
      </c>
      <c r="E24" s="25"/>
      <c r="F24" s="25"/>
      <c r="G24" s="26" t="n">
        <f aca="false">IF(H24&gt;=150,"K",IF(H24&gt;=126,"5",IF(H24&gt;=106,"4",IF(H24&gt;=86,"3",IF(H24&gt;=66,"2",0)))))</f>
        <v>0</v>
      </c>
      <c r="H24" s="25" t="n">
        <f aca="false">I24+K24</f>
        <v>24</v>
      </c>
      <c r="I24" s="25" t="n">
        <f aca="false">IF(J24="K",150,IF(J24=5,126,IF(J24=" 4/5",116,IF(J24=4,106,IF(J24=" 3/4",96,IF(J24=3,86,IF(J24=" 2/3",76,IF(J24=2,66,0))))))))</f>
        <v>0</v>
      </c>
      <c r="J24" s="27"/>
      <c r="K24" s="26" t="n">
        <f aca="false">ROUND(L24*30/260,0)</f>
        <v>24</v>
      </c>
      <c r="L24" s="26" t="n">
        <f aca="false">SUM(M24:AB24)</f>
        <v>206.5</v>
      </c>
      <c r="M24" s="28" t="n">
        <v>20</v>
      </c>
      <c r="N24" s="28" t="n">
        <v>21</v>
      </c>
      <c r="O24" s="28" t="n">
        <v>20</v>
      </c>
      <c r="P24" s="28"/>
      <c r="Q24" s="28" t="n">
        <v>19</v>
      </c>
      <c r="R24" s="28" t="n">
        <v>18</v>
      </c>
      <c r="S24" s="28" t="n">
        <v>20</v>
      </c>
      <c r="T24" s="28"/>
      <c r="U24" s="28" t="n">
        <v>19</v>
      </c>
      <c r="V24" s="28" t="n">
        <v>19</v>
      </c>
      <c r="W24" s="28" t="n">
        <v>20</v>
      </c>
      <c r="X24" s="28" t="n">
        <f aca="false">19/2</f>
        <v>9.5</v>
      </c>
      <c r="Y24" s="28" t="n">
        <v>21</v>
      </c>
      <c r="Z24" s="28"/>
      <c r="AA24" s="28"/>
      <c r="AB24" s="28"/>
      <c r="AC24" s="1" t="s">
        <v>70</v>
      </c>
    </row>
    <row r="25" customFormat="false" ht="18" hidden="false" customHeight="true" outlineLevel="0" collapsed="false">
      <c r="A25" s="22" t="n">
        <f aca="false">A24+1</f>
        <v>13</v>
      </c>
      <c r="B25" s="29" t="s">
        <v>71</v>
      </c>
      <c r="C25" s="24"/>
      <c r="D25" s="25" t="s">
        <v>58</v>
      </c>
      <c r="E25" s="25"/>
      <c r="F25" s="25"/>
      <c r="G25" s="26" t="n">
        <f aca="false">IF(H25&gt;=150,"K",IF(H25&gt;=126,"5",IF(H25&gt;=106,"4",IF(H25&gt;=86,"3",IF(H25&gt;=66,"2",0)))))</f>
        <v>0</v>
      </c>
      <c r="H25" s="25" t="n">
        <f aca="false">I25+K25</f>
        <v>0</v>
      </c>
      <c r="I25" s="25" t="n">
        <f aca="false">IF(J25="K",150,IF(J25=5,126,IF(J25=" 4/5",116,IF(J25=4,106,IF(J25=" 3/4",96,IF(J25=3,86,IF(J25=" 2/3",76,IF(J25=2,66,0))))))))</f>
        <v>0</v>
      </c>
      <c r="J25" s="27"/>
      <c r="K25" s="26" t="n">
        <f aca="false">ROUND(L25*30/100,0)</f>
        <v>0</v>
      </c>
      <c r="L25" s="26" t="n">
        <f aca="false">SUM(M25:AB25)</f>
        <v>0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</row>
    <row r="26" customFormat="false" ht="18" hidden="false" customHeight="true" outlineLevel="0" collapsed="false">
      <c r="A26" s="22" t="n">
        <f aca="false">A25+1</f>
        <v>14</v>
      </c>
      <c r="B26" s="23" t="s">
        <v>72</v>
      </c>
      <c r="C26" s="24"/>
      <c r="D26" s="25" t="s">
        <v>56</v>
      </c>
      <c r="E26" s="25"/>
      <c r="F26" s="25"/>
      <c r="G26" s="26" t="n">
        <f aca="false">IF(H26&gt;=150,"K",IF(H26&gt;=126,"5",IF(H26&gt;=106,"4",IF(H26&gt;=86,"3",IF(H26&gt;=66,"2",0)))))</f>
        <v>0</v>
      </c>
      <c r="H26" s="25" t="n">
        <f aca="false">I26+K26</f>
        <v>18</v>
      </c>
      <c r="I26" s="25" t="n">
        <f aca="false">IF(J26="K",150,IF(J26=5,126,IF(J26=" 4/5",116,IF(J26=4,106,IF(J26=" 3/4",96,IF(J26=3,86,IF(J26=" 2/3",76,IF(J26=2,66,0))))))))</f>
        <v>0</v>
      </c>
      <c r="J26" s="27"/>
      <c r="K26" s="26" t="n">
        <f aca="false">ROUND(L26*30/260,0)</f>
        <v>18</v>
      </c>
      <c r="L26" s="26" t="n">
        <f aca="false">SUM(M26:AB26)</f>
        <v>159</v>
      </c>
      <c r="M26" s="28" t="n">
        <v>18</v>
      </c>
      <c r="N26" s="28"/>
      <c r="O26" s="28"/>
      <c r="P26" s="28" t="n">
        <v>18</v>
      </c>
      <c r="Q26" s="28"/>
      <c r="R26" s="28"/>
      <c r="S26" s="28" t="n">
        <v>21</v>
      </c>
      <c r="T26" s="28" t="n">
        <v>19</v>
      </c>
      <c r="U26" s="28" t="n">
        <v>20</v>
      </c>
      <c r="V26" s="28" t="n">
        <v>21</v>
      </c>
      <c r="W26" s="28" t="n">
        <v>21</v>
      </c>
      <c r="X26" s="28" t="n">
        <v>21</v>
      </c>
      <c r="Y26" s="28"/>
      <c r="Z26" s="28"/>
      <c r="AA26" s="28"/>
      <c r="AB26" s="28"/>
    </row>
    <row r="27" customFormat="false" ht="18" hidden="false" customHeight="true" outlineLevel="0" collapsed="false">
      <c r="A27" s="22" t="n">
        <f aca="false">A26+1</f>
        <v>15</v>
      </c>
      <c r="B27" s="23" t="s">
        <v>73</v>
      </c>
      <c r="C27" s="24"/>
      <c r="D27" s="25" t="s">
        <v>56</v>
      </c>
      <c r="E27" s="25"/>
      <c r="F27" s="25"/>
      <c r="G27" s="26" t="n">
        <f aca="false">IF(H27&gt;=150,"K",IF(H27&gt;=126,"5",IF(H27&gt;=106,"4",IF(H27&gt;=86,"3",IF(H27&gt;=66,"2",0)))))</f>
        <v>0</v>
      </c>
      <c r="H27" s="25" t="n">
        <f aca="false">I27+K27</f>
        <v>24</v>
      </c>
      <c r="I27" s="25" t="n">
        <f aca="false">IF(J27="K",150,IF(J27=5,126,IF(J27=" 4/5",116,IF(J27=4,106,IF(J27=" 3/4",96,IF(J27=3,86,IF(J27=" 2/3",76,IF(J27=2,66,0))))))))</f>
        <v>0</v>
      </c>
      <c r="J27" s="27"/>
      <c r="K27" s="26" t="n">
        <f aca="false">ROUND(L27*30/260,0)</f>
        <v>24</v>
      </c>
      <c r="L27" s="26" t="n">
        <f aca="false">SUM(M27:AB27)</f>
        <v>210</v>
      </c>
      <c r="M27" s="28" t="n">
        <v>18</v>
      </c>
      <c r="N27" s="28" t="n">
        <v>20</v>
      </c>
      <c r="O27" s="28" t="n">
        <v>19</v>
      </c>
      <c r="P27" s="28" t="n">
        <v>19</v>
      </c>
      <c r="Q27" s="28"/>
      <c r="R27" s="28"/>
      <c r="S27" s="28" t="n">
        <v>18</v>
      </c>
      <c r="T27" s="28" t="n">
        <v>18</v>
      </c>
      <c r="U27" s="28" t="n">
        <v>20</v>
      </c>
      <c r="V27" s="28" t="n">
        <v>20</v>
      </c>
      <c r="W27" s="28" t="n">
        <v>18</v>
      </c>
      <c r="X27" s="28" t="n">
        <v>20</v>
      </c>
      <c r="Y27" s="28" t="n">
        <v>20</v>
      </c>
      <c r="Z27" s="28"/>
      <c r="AA27" s="28"/>
      <c r="AB27" s="28"/>
    </row>
    <row r="28" customFormat="false" ht="18" hidden="false" customHeight="true" outlineLevel="0" collapsed="false">
      <c r="A28" s="22" t="n">
        <f aca="false">A27+1</f>
        <v>16</v>
      </c>
      <c r="B28" s="23" t="s">
        <v>74</v>
      </c>
      <c r="C28" s="24"/>
      <c r="D28" s="25" t="s">
        <v>58</v>
      </c>
      <c r="E28" s="25"/>
      <c r="F28" s="25"/>
      <c r="G28" s="26" t="n">
        <f aca="false">IF(H28&gt;=150,"K",IF(H28&gt;=126,"5",IF(H28&gt;=106,"4",IF(H28&gt;=86,"3",IF(H28&gt;=66,"2",0)))))</f>
        <v>0</v>
      </c>
      <c r="H28" s="25" t="n">
        <f aca="false">I28+K28</f>
        <v>27</v>
      </c>
      <c r="I28" s="25" t="n">
        <f aca="false">IF(J28="K",150,IF(J28=5,126,IF(J28=" 4/5",116,IF(J28=4,106,IF(J28=" 3/4",96,IF(J28=3,86,IF(J28=" 2/3",76,IF(J28=2,66,0))))))))</f>
        <v>0</v>
      </c>
      <c r="J28" s="27"/>
      <c r="K28" s="26" t="n">
        <f aca="false">ROUND(L28*30/100,0)</f>
        <v>27</v>
      </c>
      <c r="L28" s="26" t="n">
        <f aca="false">SUM(M28:AB28)</f>
        <v>91</v>
      </c>
      <c r="M28" s="28"/>
      <c r="N28" s="28" t="n">
        <v>18</v>
      </c>
      <c r="O28" s="28"/>
      <c r="P28" s="28"/>
      <c r="Q28" s="28" t="n">
        <v>19</v>
      </c>
      <c r="R28" s="28"/>
      <c r="S28" s="28"/>
      <c r="T28" s="28" t="n">
        <v>18</v>
      </c>
      <c r="U28" s="28"/>
      <c r="V28" s="28" t="n">
        <v>16</v>
      </c>
      <c r="W28" s="28"/>
      <c r="X28" s="28"/>
      <c r="Y28" s="28" t="n">
        <v>20</v>
      </c>
      <c r="Z28" s="28"/>
      <c r="AA28" s="28"/>
      <c r="AB28" s="28"/>
    </row>
    <row r="29" customFormat="false" ht="18" hidden="false" customHeight="true" outlineLevel="0" collapsed="false">
      <c r="A29" s="22" t="n">
        <f aca="false">A28+1</f>
        <v>17</v>
      </c>
      <c r="B29" s="23" t="s">
        <v>75</v>
      </c>
      <c r="C29" s="24"/>
      <c r="D29" s="25" t="s">
        <v>58</v>
      </c>
      <c r="E29" s="25"/>
      <c r="F29" s="25"/>
      <c r="G29" s="26" t="n">
        <f aca="false">IF(H29&gt;=150,"K",IF(H29&gt;=126,"5",IF(H29&gt;=106,"4",IF(H29&gt;=86,"3",IF(H29&gt;=66,"2",0)))))</f>
        <v>0</v>
      </c>
      <c r="H29" s="25" t="n">
        <f aca="false">I29+K29</f>
        <v>16</v>
      </c>
      <c r="I29" s="25" t="n">
        <f aca="false">IF(J29="K",150,IF(J29=5,126,IF(J29=" 4/5",116,IF(J29=4,106,IF(J29=" 3/4",96,IF(J29=3,86,IF(J29=" 2/3",76,IF(J29=2,66,0))))))))</f>
        <v>0</v>
      </c>
      <c r="J29" s="27"/>
      <c r="K29" s="26" t="n">
        <f aca="false">ROUND(L29*30/100,0)</f>
        <v>16</v>
      </c>
      <c r="L29" s="26" t="n">
        <f aca="false">SUM(M29:AB29)</f>
        <v>54</v>
      </c>
      <c r="M29" s="28"/>
      <c r="N29" s="28"/>
      <c r="O29" s="28"/>
      <c r="P29" s="28"/>
      <c r="Q29" s="28" t="n">
        <v>18</v>
      </c>
      <c r="R29" s="28"/>
      <c r="S29" s="28"/>
      <c r="T29" s="28" t="n">
        <v>17</v>
      </c>
      <c r="U29" s="28"/>
      <c r="V29" s="28" t="n">
        <v>19</v>
      </c>
      <c r="W29" s="28"/>
      <c r="X29" s="28"/>
      <c r="Y29" s="28"/>
      <c r="Z29" s="28"/>
      <c r="AA29" s="28"/>
      <c r="AB29" s="28"/>
    </row>
    <row r="30" customFormat="false" ht="18" hidden="false" customHeight="true" outlineLevel="0" collapsed="false">
      <c r="A30" s="22" t="n">
        <f aca="false">A29+1</f>
        <v>18</v>
      </c>
      <c r="B30" s="23" t="s">
        <v>76</v>
      </c>
      <c r="C30" s="24"/>
      <c r="D30" s="25" t="s">
        <v>56</v>
      </c>
      <c r="E30" s="25"/>
      <c r="F30" s="25"/>
      <c r="G30" s="26" t="n">
        <f aca="false">IF(H30&gt;=150,"K",IF(H30&gt;=126,"5",IF(H30&gt;=106,"4",IF(H30&gt;=86,"3",IF(H30&gt;=66,"2",0)))))</f>
        <v>0</v>
      </c>
      <c r="H30" s="25" t="n">
        <f aca="false">I30+K30</f>
        <v>9</v>
      </c>
      <c r="I30" s="25" t="n">
        <f aca="false">IF(J30="K",150,IF(J30=5,126,IF(J30=" 4/5",116,IF(J30=4,106,IF(J30=" 3/4",96,IF(J30=3,86,IF(J30=" 2/3",76,IF(J30=2,66,0))))))))</f>
        <v>0</v>
      </c>
      <c r="J30" s="27"/>
      <c r="K30" s="26" t="n">
        <f aca="false">ROUND(L30*30/260,0)</f>
        <v>9</v>
      </c>
      <c r="L30" s="26" t="n">
        <f aca="false">SUM(M30:AB30)</f>
        <v>82</v>
      </c>
      <c r="M30" s="28"/>
      <c r="N30" s="28"/>
      <c r="O30" s="28"/>
      <c r="P30" s="28" t="n">
        <v>18</v>
      </c>
      <c r="Q30" s="28"/>
      <c r="R30" s="28"/>
      <c r="S30" s="28" t="n">
        <v>18</v>
      </c>
      <c r="T30" s="28" t="n">
        <v>19</v>
      </c>
      <c r="U30" s="28" t="n">
        <v>17</v>
      </c>
      <c r="V30" s="28" t="n">
        <v>10</v>
      </c>
      <c r="W30" s="28"/>
      <c r="X30" s="28"/>
      <c r="Y30" s="28"/>
      <c r="Z30" s="28"/>
      <c r="AA30" s="28"/>
      <c r="AB30" s="28"/>
    </row>
    <row r="31" customFormat="false" ht="18" hidden="false" customHeight="true" outlineLevel="0" collapsed="false">
      <c r="A31" s="22" t="n">
        <f aca="false">A30+1</f>
        <v>19</v>
      </c>
      <c r="B31" s="23" t="s">
        <v>77</v>
      </c>
      <c r="C31" s="24"/>
      <c r="D31" s="25" t="s">
        <v>56</v>
      </c>
      <c r="E31" s="25"/>
      <c r="F31" s="25"/>
      <c r="G31" s="26" t="n">
        <f aca="false">IF(H31&gt;=150,"K",IF(H31&gt;=126,"5",IF(H31&gt;=106,"4",IF(H31&gt;=86,"3",IF(H31&gt;=66,"2",0)))))</f>
        <v>0</v>
      </c>
      <c r="H31" s="25" t="n">
        <f aca="false">I31+K31</f>
        <v>24</v>
      </c>
      <c r="I31" s="25" t="n">
        <f aca="false">IF(J31="K",150,IF(J31=5,126,IF(J31=" 4/5",116,IF(J31=4,106,IF(J31=" 3/4",96,IF(J31=3,86,IF(J31=" 2/3",76,IF(J31=2,66,0))))))))</f>
        <v>0</v>
      </c>
      <c r="J31" s="27"/>
      <c r="K31" s="26" t="n">
        <f aca="false">ROUND(L31*30/260,0)</f>
        <v>24</v>
      </c>
      <c r="L31" s="26" t="n">
        <f aca="false">SUM(M31:AB31)</f>
        <v>211</v>
      </c>
      <c r="M31" s="28"/>
      <c r="N31" s="28"/>
      <c r="O31" s="28" t="n">
        <v>19</v>
      </c>
      <c r="P31" s="28" t="n">
        <v>18</v>
      </c>
      <c r="Q31" s="28" t="n">
        <v>19</v>
      </c>
      <c r="R31" s="28" t="n">
        <v>21</v>
      </c>
      <c r="S31" s="28" t="n">
        <v>20</v>
      </c>
      <c r="T31" s="28" t="n">
        <v>19</v>
      </c>
      <c r="U31" s="28" t="n">
        <v>19</v>
      </c>
      <c r="V31" s="28" t="n">
        <v>17</v>
      </c>
      <c r="W31" s="28" t="n">
        <v>19</v>
      </c>
      <c r="X31" s="28" t="n">
        <v>19</v>
      </c>
      <c r="Y31" s="28" t="n">
        <v>21</v>
      </c>
      <c r="Z31" s="28"/>
      <c r="AA31" s="28"/>
      <c r="AB31" s="28"/>
    </row>
    <row r="32" customFormat="false" ht="18" hidden="false" customHeight="true" outlineLevel="0" collapsed="false">
      <c r="A32" s="22" t="n">
        <f aca="false">A31+1</f>
        <v>20</v>
      </c>
      <c r="B32" s="23" t="s">
        <v>78</v>
      </c>
      <c r="C32" s="24"/>
      <c r="D32" s="25" t="s">
        <v>58</v>
      </c>
      <c r="E32" s="25"/>
      <c r="F32" s="25"/>
      <c r="G32" s="26" t="n">
        <f aca="false">IF(H32&gt;=150,"K",IF(H32&gt;=126,"5",IF(H32&gt;=106,"4",IF(H32&gt;=86,"3",IF(H32&gt;=66,"2",0)))))</f>
        <v>0</v>
      </c>
      <c r="H32" s="25" t="n">
        <f aca="false">I32+K32</f>
        <v>15</v>
      </c>
      <c r="I32" s="25" t="n">
        <f aca="false">IF(J32="K",150,IF(J32=5,126,IF(J32=" 4/5",116,IF(J32=4,106,IF(J32=" 3/4",96,IF(J32=3,86,IF(J32=" 2/3",76,IF(J32=2,66,0))))))))</f>
        <v>0</v>
      </c>
      <c r="J32" s="27"/>
      <c r="K32" s="26" t="n">
        <f aca="false">ROUND(L32*30/100,0)</f>
        <v>15</v>
      </c>
      <c r="L32" s="26" t="n">
        <f aca="false">SUM(M32:AB32)</f>
        <v>49</v>
      </c>
      <c r="M32" s="28"/>
      <c r="N32" s="28" t="n">
        <v>18</v>
      </c>
      <c r="O32" s="28"/>
      <c r="P32" s="28"/>
      <c r="Q32" s="28"/>
      <c r="R32" s="28"/>
      <c r="S32" s="28"/>
      <c r="T32" s="28" t="n">
        <v>19</v>
      </c>
      <c r="U32" s="28"/>
      <c r="V32" s="28" t="n">
        <v>12</v>
      </c>
      <c r="W32" s="28"/>
      <c r="X32" s="28"/>
      <c r="Y32" s="28"/>
      <c r="Z32" s="28"/>
      <c r="AA32" s="28"/>
      <c r="AB32" s="28"/>
    </row>
    <row r="33" customFormat="false" ht="18" hidden="false" customHeight="true" outlineLevel="0" collapsed="false">
      <c r="A33" s="22" t="n">
        <f aca="false">A32+1</f>
        <v>21</v>
      </c>
      <c r="B33" s="23" t="s">
        <v>79</v>
      </c>
      <c r="C33" s="24"/>
      <c r="D33" s="25" t="s">
        <v>56</v>
      </c>
      <c r="E33" s="25"/>
      <c r="F33" s="25"/>
      <c r="G33" s="26" t="n">
        <f aca="false">IF(H33&gt;=150,"K",IF(H33&gt;=126,"5",IF(H33&gt;=106,"4",IF(H33&gt;=86,"3",IF(H33&gt;=66,"2",0)))))</f>
        <v>0</v>
      </c>
      <c r="H33" s="25" t="n">
        <f aca="false">I33+K33</f>
        <v>19</v>
      </c>
      <c r="I33" s="25" t="n">
        <f aca="false">IF(J33="K",150,IF(J33=5,126,IF(J33=" 4/5",116,IF(J33=4,106,IF(J33=" 3/4",96,IF(J33=3,86,IF(J33=" 2/3",76,IF(J33=2,66,0))))))))</f>
        <v>0</v>
      </c>
      <c r="J33" s="27"/>
      <c r="K33" s="26" t="n">
        <f aca="false">ROUND(L33*30/260,0)</f>
        <v>19</v>
      </c>
      <c r="L33" s="26" t="n">
        <f aca="false">SUM(M33:AB33)</f>
        <v>164</v>
      </c>
      <c r="M33" s="28" t="n">
        <v>19</v>
      </c>
      <c r="N33" s="28" t="n">
        <v>18</v>
      </c>
      <c r="O33" s="28" t="n">
        <v>19</v>
      </c>
      <c r="P33" s="28" t="n">
        <v>19</v>
      </c>
      <c r="Q33" s="28"/>
      <c r="R33" s="28"/>
      <c r="S33" s="28" t="n">
        <v>20</v>
      </c>
      <c r="T33" s="28"/>
      <c r="U33" s="28" t="n">
        <v>20</v>
      </c>
      <c r="V33" s="28" t="n">
        <v>18</v>
      </c>
      <c r="W33" s="28" t="n">
        <v>21</v>
      </c>
      <c r="X33" s="28"/>
      <c r="Y33" s="28" t="n">
        <v>10</v>
      </c>
      <c r="Z33" s="28"/>
      <c r="AA33" s="28"/>
      <c r="AB33" s="28"/>
      <c r="AC33" s="1" t="s">
        <v>67</v>
      </c>
    </row>
    <row r="34" customFormat="false" ht="18" hidden="false" customHeight="true" outlineLevel="0" collapsed="false">
      <c r="A34" s="22" t="n">
        <f aca="false">A33+1</f>
        <v>22</v>
      </c>
      <c r="B34" s="23" t="s">
        <v>80</v>
      </c>
      <c r="C34" s="24"/>
      <c r="D34" s="25" t="s">
        <v>56</v>
      </c>
      <c r="E34" s="25"/>
      <c r="F34" s="25"/>
      <c r="G34" s="26" t="n">
        <f aca="false">IF(H34&gt;=150,"K",IF(H34&gt;=126,"5",IF(H34&gt;=106,"4",IF(H34&gt;=86,"3",IF(H34&gt;=66,"2",0)))))</f>
        <v>0</v>
      </c>
      <c r="H34" s="25" t="n">
        <f aca="false">I34+K34</f>
        <v>26</v>
      </c>
      <c r="I34" s="25" t="n">
        <f aca="false">IF(J34="K",150,IF(J34=5,126,IF(J34=" 4/5",116,IF(J34=4,106,IF(J34=" 3/4",96,IF(J34=3,86,IF(J34=" 2/3",76,IF(J34=2,66,0))))))))</f>
        <v>0</v>
      </c>
      <c r="J34" s="27"/>
      <c r="K34" s="26" t="n">
        <f aca="false">ROUND(L34*30/260,0)</f>
        <v>26</v>
      </c>
      <c r="L34" s="26" t="n">
        <f aca="false">SUM(M34:AB34)</f>
        <v>228</v>
      </c>
      <c r="M34" s="28" t="n">
        <v>16</v>
      </c>
      <c r="N34" s="28" t="n">
        <v>17</v>
      </c>
      <c r="O34" s="28" t="n">
        <v>19</v>
      </c>
      <c r="P34" s="28" t="n">
        <v>19</v>
      </c>
      <c r="Q34" s="28"/>
      <c r="R34" s="28" t="n">
        <v>18</v>
      </c>
      <c r="S34" s="28" t="n">
        <v>21</v>
      </c>
      <c r="T34" s="28" t="n">
        <v>20</v>
      </c>
      <c r="U34" s="28" t="n">
        <v>21</v>
      </c>
      <c r="V34" s="28" t="n">
        <v>19</v>
      </c>
      <c r="W34" s="28" t="n">
        <v>19</v>
      </c>
      <c r="X34" s="28" t="n">
        <v>20</v>
      </c>
      <c r="Y34" s="28" t="n">
        <v>19</v>
      </c>
      <c r="Z34" s="28"/>
      <c r="AA34" s="28"/>
      <c r="AB34" s="28"/>
    </row>
    <row r="35" customFormat="false" ht="18" hidden="false" customHeight="true" outlineLevel="0" collapsed="false">
      <c r="A35" s="22" t="n">
        <f aca="false">A34+1</f>
        <v>23</v>
      </c>
      <c r="B35" s="23" t="s">
        <v>81</v>
      </c>
      <c r="C35" s="24"/>
      <c r="D35" s="25" t="s">
        <v>56</v>
      </c>
      <c r="E35" s="25"/>
      <c r="F35" s="25"/>
      <c r="G35" s="26" t="n">
        <f aca="false">IF(H35&gt;=150,"K",IF(H35&gt;=126,"5",IF(H35&gt;=106,"4",IF(H35&gt;=86,"3",IF(H35&gt;=66,"2",0)))))</f>
        <v>0</v>
      </c>
      <c r="H35" s="25" t="n">
        <f aca="false">I35+K35</f>
        <v>0</v>
      </c>
      <c r="I35" s="25" t="n">
        <f aca="false">IF(J35="K",150,IF(J35=5,126,IF(J35=" 4/5",116,IF(J35=4,106,IF(J35=" 3/4",96,IF(J35=3,86,IF(J35=" 2/3",76,IF(J35=2,66,0))))))))</f>
        <v>0</v>
      </c>
      <c r="J35" s="27"/>
      <c r="K35" s="26" t="n">
        <f aca="false">ROUND(L35*30/260,0)</f>
        <v>0</v>
      </c>
      <c r="L35" s="26" t="n">
        <f aca="false">SUM(M35:AB35)</f>
        <v>0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</row>
    <row r="36" customFormat="false" ht="18" hidden="false" customHeight="true" outlineLevel="0" collapsed="false">
      <c r="A36" s="22" t="n">
        <f aca="false">A35+1</f>
        <v>24</v>
      </c>
      <c r="B36" s="23" t="s">
        <v>82</v>
      </c>
      <c r="C36" s="24"/>
      <c r="D36" s="25" t="s">
        <v>56</v>
      </c>
      <c r="E36" s="25"/>
      <c r="F36" s="25"/>
      <c r="G36" s="26" t="n">
        <f aca="false">IF(H36&gt;=150,"K",IF(H36&gt;=126,"5",IF(H36&gt;=106,"4",IF(H36&gt;=86,"3",IF(H36&gt;=66,"2",0)))))</f>
        <v>0</v>
      </c>
      <c r="H36" s="25" t="n">
        <f aca="false">I36+K36</f>
        <v>0</v>
      </c>
      <c r="I36" s="25" t="n">
        <f aca="false">IF(J36="K",150,IF(J36=5,126,IF(J36=" 4/5",116,IF(J36=4,106,IF(J36=" 3/4",96,IF(J36=3,86,IF(J36=" 2/3",76,IF(J36=2,66,0))))))))</f>
        <v>0</v>
      </c>
      <c r="J36" s="27"/>
      <c r="K36" s="26" t="n">
        <f aca="false">ROUND(L36*30/260,0)</f>
        <v>0</v>
      </c>
      <c r="L36" s="26" t="n">
        <f aca="false">SUM(M36:AB36)</f>
        <v>0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</row>
    <row r="37" customFormat="false" ht="18" hidden="false" customHeight="true" outlineLevel="0" collapsed="false">
      <c r="A37" s="22" t="n">
        <f aca="false">A36+1</f>
        <v>25</v>
      </c>
      <c r="B37" s="23" t="s">
        <v>83</v>
      </c>
      <c r="C37" s="24"/>
      <c r="D37" s="25" t="s">
        <v>58</v>
      </c>
      <c r="E37" s="25"/>
      <c r="F37" s="25"/>
      <c r="G37" s="26" t="n">
        <f aca="false">IF(H37&gt;=150,"K",IF(H37&gt;=126,"5",IF(H37&gt;=106,"4",IF(H37&gt;=86,"3",IF(H37&gt;=66,"2",0)))))</f>
        <v>0</v>
      </c>
      <c r="H37" s="25" t="n">
        <f aca="false">I37+K37</f>
        <v>21</v>
      </c>
      <c r="I37" s="25" t="n">
        <f aca="false">IF(J37="K",150,IF(J37=5,126,IF(J37=" 4/5",116,IF(J37=4,106,IF(J37=" 3/4",96,IF(J37=3,86,IF(J37=" 2/3",76,IF(J37=2,66,0))))))))</f>
        <v>0</v>
      </c>
      <c r="J37" s="27"/>
      <c r="K37" s="26" t="n">
        <f aca="false">ROUND(L37*30/100,0)</f>
        <v>21</v>
      </c>
      <c r="L37" s="26" t="n">
        <f aca="false">SUM(M37:AB37)</f>
        <v>69.5</v>
      </c>
      <c r="M37" s="28"/>
      <c r="N37" s="28" t="n">
        <v>20</v>
      </c>
      <c r="O37" s="28"/>
      <c r="P37" s="28"/>
      <c r="Q37" s="28"/>
      <c r="R37" s="28"/>
      <c r="S37" s="28"/>
      <c r="T37" s="28" t="n">
        <v>20</v>
      </c>
      <c r="U37" s="28"/>
      <c r="V37" s="28" t="n">
        <v>19</v>
      </c>
      <c r="W37" s="28"/>
      <c r="X37" s="28"/>
      <c r="Y37" s="28" t="n">
        <f aca="false">21/2</f>
        <v>10.5</v>
      </c>
      <c r="Z37" s="28"/>
      <c r="AA37" s="28"/>
      <c r="AB37" s="28"/>
      <c r="AC37" s="1" t="s">
        <v>67</v>
      </c>
    </row>
    <row r="38" customFormat="false" ht="18" hidden="false" customHeight="true" outlineLevel="0" collapsed="false">
      <c r="A38" s="22" t="n">
        <f aca="false">A37+1</f>
        <v>26</v>
      </c>
      <c r="B38" s="23" t="s">
        <v>84</v>
      </c>
      <c r="C38" s="24"/>
      <c r="D38" s="25" t="s">
        <v>58</v>
      </c>
      <c r="E38" s="25"/>
      <c r="F38" s="25"/>
      <c r="G38" s="26" t="n">
        <f aca="false">IF(H38&gt;=150,"K",IF(H38&gt;=126,"5",IF(H38&gt;=106,"4",IF(H38&gt;=86,"3",IF(H38&gt;=66,"2",0)))))</f>
        <v>0</v>
      </c>
      <c r="H38" s="25" t="n">
        <f aca="false">I38+K38</f>
        <v>0</v>
      </c>
      <c r="I38" s="25" t="n">
        <f aca="false">IF(J38="K",150,IF(J38=5,126,IF(J38=" 4/5",116,IF(J38=4,106,IF(J38=" 3/4",96,IF(J38=3,86,IF(J38=" 2/3",76,IF(J38=2,66,0))))))))</f>
        <v>0</v>
      </c>
      <c r="J38" s="27"/>
      <c r="K38" s="26" t="n">
        <f aca="false">ROUND(L38*30/100,0)</f>
        <v>0</v>
      </c>
      <c r="L38" s="26" t="n">
        <f aca="false">SUM(M38:AB38)</f>
        <v>0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</row>
    <row r="39" customFormat="false" ht="18" hidden="false" customHeight="true" outlineLevel="0" collapsed="false">
      <c r="A39" s="22" t="n">
        <f aca="false">A38+1</f>
        <v>27</v>
      </c>
      <c r="B39" s="23" t="s">
        <v>85</v>
      </c>
      <c r="C39" s="24"/>
      <c r="D39" s="25" t="s">
        <v>58</v>
      </c>
      <c r="E39" s="25"/>
      <c r="F39" s="25"/>
      <c r="G39" s="26" t="n">
        <f aca="false">IF(H39&gt;=150,"K",IF(H39&gt;=126,"5",IF(H39&gt;=106,"4",IF(H39&gt;=86,"3",IF(H39&gt;=66,"2",0)))))</f>
        <v>0</v>
      </c>
      <c r="H39" s="25" t="n">
        <f aca="false">I39+K39</f>
        <v>9</v>
      </c>
      <c r="I39" s="25" t="n">
        <f aca="false">IF(J39="K",150,IF(J39=5,126,IF(J39=" 4/5",116,IF(J39=4,106,IF(J39=" 3/4",96,IF(J39=3,86,IF(J39=" 2/3",76,IF(J39=2,66,0))))))))</f>
        <v>0</v>
      </c>
      <c r="J39" s="27"/>
      <c r="K39" s="26" t="n">
        <f aca="false">ROUND(L39*30/100,0)</f>
        <v>9</v>
      </c>
      <c r="L39" s="26" t="n">
        <f aca="false">SUM(M39:AB39)</f>
        <v>30</v>
      </c>
      <c r="M39" s="28"/>
      <c r="N39" s="28" t="n">
        <v>20</v>
      </c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 t="n">
        <f aca="false">20/2</f>
        <v>10</v>
      </c>
      <c r="Z39" s="28"/>
      <c r="AA39" s="28"/>
      <c r="AB39" s="28"/>
      <c r="AC39" s="1" t="s">
        <v>67</v>
      </c>
    </row>
    <row r="40" customFormat="false" ht="18" hidden="false" customHeight="true" outlineLevel="0" collapsed="false">
      <c r="A40" s="22" t="n">
        <f aca="false">A39+1</f>
        <v>28</v>
      </c>
      <c r="B40" s="23" t="s">
        <v>86</v>
      </c>
      <c r="C40" s="24"/>
      <c r="D40" s="25" t="s">
        <v>56</v>
      </c>
      <c r="E40" s="25"/>
      <c r="F40" s="25"/>
      <c r="G40" s="26" t="n">
        <f aca="false">IF(H40&gt;=150,"K",IF(H40&gt;=126,"5",IF(H40&gt;=106,"4",IF(H40&gt;=86,"3",IF(H40&gt;=66,"2",0)))))</f>
        <v>0</v>
      </c>
      <c r="H40" s="25" t="n">
        <f aca="false">I40+K40</f>
        <v>28</v>
      </c>
      <c r="I40" s="25" t="n">
        <f aca="false">IF(J40="K",150,IF(J40=5,126,IF(J40=" 4/5",116,IF(J40=4,106,IF(J40=" 3/4",96,IF(J40=3,86,IF(J40=" 2/3",76,IF(J40=2,66,0))))))))</f>
        <v>0</v>
      </c>
      <c r="J40" s="27"/>
      <c r="K40" s="26" t="n">
        <f aca="false">ROUND(L40*30/260,0)</f>
        <v>28</v>
      </c>
      <c r="L40" s="26" t="n">
        <f aca="false">SUM(M40:AB40)</f>
        <v>245</v>
      </c>
      <c r="M40" s="28" t="n">
        <v>20</v>
      </c>
      <c r="N40" s="28" t="n">
        <v>20</v>
      </c>
      <c r="O40" s="28" t="n">
        <v>25</v>
      </c>
      <c r="P40" s="28" t="n">
        <v>19</v>
      </c>
      <c r="Q40" s="28" t="n">
        <v>20</v>
      </c>
      <c r="R40" s="28" t="n">
        <v>20</v>
      </c>
      <c r="S40" s="28" t="n">
        <v>21</v>
      </c>
      <c r="T40" s="28" t="n">
        <v>21</v>
      </c>
      <c r="U40" s="28" t="n">
        <v>19</v>
      </c>
      <c r="V40" s="28" t="n">
        <v>19</v>
      </c>
      <c r="W40" s="28"/>
      <c r="X40" s="28" t="n">
        <v>21</v>
      </c>
      <c r="Y40" s="28" t="n">
        <v>20</v>
      </c>
      <c r="Z40" s="28"/>
      <c r="AA40" s="28"/>
      <c r="AB40" s="28"/>
    </row>
    <row r="41" customFormat="false" ht="18" hidden="false" customHeight="true" outlineLevel="0" collapsed="false">
      <c r="A41" s="22" t="n">
        <f aca="false">A40+1</f>
        <v>29</v>
      </c>
      <c r="B41" s="29" t="s">
        <v>87</v>
      </c>
      <c r="C41" s="24"/>
      <c r="D41" s="25" t="s">
        <v>58</v>
      </c>
      <c r="E41" s="25"/>
      <c r="F41" s="25"/>
      <c r="G41" s="26" t="n">
        <f aca="false">IF(H41&gt;=150,"K",IF(H41&gt;=126,"5",IF(H41&gt;=106,"4",IF(H41&gt;=86,"3",IF(H41&gt;=66,"2",0)))))</f>
        <v>0</v>
      </c>
      <c r="H41" s="25" t="n">
        <f aca="false">I41+K41</f>
        <v>17</v>
      </c>
      <c r="I41" s="25" t="n">
        <f aca="false">IF(J41="K",150,IF(J41=5,126,IF(J41=" 4/5",116,IF(J41=4,106,IF(J41=" 3/4",96,IF(J41=3,86,IF(J41=" 2/3",76,IF(J41=2,66,0))))))))</f>
        <v>0</v>
      </c>
      <c r="J41" s="27"/>
      <c r="K41" s="26" t="n">
        <f aca="false">ROUND(L41*30/100,0)</f>
        <v>17</v>
      </c>
      <c r="L41" s="26" t="n">
        <f aca="false">SUM(M41:AB41)</f>
        <v>55</v>
      </c>
      <c r="M41" s="28"/>
      <c r="N41" s="28"/>
      <c r="O41" s="28"/>
      <c r="P41" s="28"/>
      <c r="Q41" s="28" t="n">
        <v>17</v>
      </c>
      <c r="R41" s="28"/>
      <c r="S41" s="28"/>
      <c r="T41" s="28" t="n">
        <v>17</v>
      </c>
      <c r="U41" s="28"/>
      <c r="V41" s="28" t="n">
        <v>21</v>
      </c>
      <c r="W41" s="28"/>
      <c r="X41" s="28"/>
      <c r="Y41" s="28"/>
      <c r="Z41" s="28"/>
      <c r="AA41" s="28"/>
      <c r="AB41" s="28"/>
    </row>
    <row r="42" customFormat="false" ht="18" hidden="false" customHeight="true" outlineLevel="0" collapsed="false">
      <c r="A42" s="22" t="n">
        <f aca="false">A41+1</f>
        <v>30</v>
      </c>
      <c r="B42" s="23" t="s">
        <v>88</v>
      </c>
      <c r="C42" s="24"/>
      <c r="D42" s="25" t="s">
        <v>56</v>
      </c>
      <c r="E42" s="25"/>
      <c r="F42" s="25"/>
      <c r="G42" s="26" t="n">
        <f aca="false">IF(H42&gt;=150,"K",IF(H42&gt;=126,"5",IF(H42&gt;=106,"4",IF(H42&gt;=86,"3",IF(H42&gt;=66,"2",0)))))</f>
        <v>0</v>
      </c>
      <c r="H42" s="25" t="n">
        <f aca="false">I42+K42</f>
        <v>15</v>
      </c>
      <c r="I42" s="25" t="n">
        <f aca="false">IF(J42="K",150,IF(J42=5,126,IF(J42=" 4/5",116,IF(J42=4,106,IF(J42=" 3/4",96,IF(J42=3,86,IF(J42=" 2/3",76,IF(J42=2,66,0))))))))</f>
        <v>0</v>
      </c>
      <c r="J42" s="27"/>
      <c r="K42" s="26" t="n">
        <f aca="false">ROUND(L42*30/260,0)</f>
        <v>15</v>
      </c>
      <c r="L42" s="26" t="n">
        <f aca="false">SUM(M42:AB42)</f>
        <v>134</v>
      </c>
      <c r="M42" s="28" t="n">
        <v>20</v>
      </c>
      <c r="N42" s="28"/>
      <c r="O42" s="28"/>
      <c r="P42" s="28"/>
      <c r="Q42" s="28" t="n">
        <v>19</v>
      </c>
      <c r="R42" s="28" t="n">
        <v>18</v>
      </c>
      <c r="S42" s="28" t="n">
        <v>20</v>
      </c>
      <c r="T42" s="28"/>
      <c r="U42" s="28"/>
      <c r="V42" s="28"/>
      <c r="W42" s="28" t="n">
        <v>19</v>
      </c>
      <c r="X42" s="28" t="n">
        <v>18</v>
      </c>
      <c r="Y42" s="28" t="n">
        <v>20</v>
      </c>
      <c r="Z42" s="28"/>
      <c r="AA42" s="28"/>
      <c r="AB42" s="28"/>
    </row>
    <row r="43" customFormat="false" ht="18" hidden="false" customHeight="true" outlineLevel="0" collapsed="false">
      <c r="A43" s="22" t="n">
        <f aca="false">A42+1</f>
        <v>31</v>
      </c>
      <c r="B43" s="29" t="s">
        <v>89</v>
      </c>
      <c r="C43" s="24"/>
      <c r="D43" s="25" t="s">
        <v>56</v>
      </c>
      <c r="E43" s="25"/>
      <c r="F43" s="25"/>
      <c r="G43" s="26" t="n">
        <f aca="false">IF(H43&gt;=150,"K",IF(H43&gt;=126,"5",IF(H43&gt;=106,"4",IF(H43&gt;=86,"3",IF(H43&gt;=66,"2",0)))))</f>
        <v>0</v>
      </c>
      <c r="H43" s="25" t="n">
        <f aca="false">I43+K43</f>
        <v>0</v>
      </c>
      <c r="I43" s="25" t="n">
        <f aca="false">IF(J43="K",150,IF(J43=5,126,IF(J43=" 4/5",116,IF(J43=4,106,IF(J43=" 3/4",96,IF(J43=3,86,IF(J43=" 2/3",76,IF(J43=2,66,0))))))))</f>
        <v>0</v>
      </c>
      <c r="J43" s="27"/>
      <c r="K43" s="26" t="n">
        <f aca="false">ROUND(L43*30/260,0)</f>
        <v>0</v>
      </c>
      <c r="L43" s="26" t="n">
        <f aca="false">SUM(M43:AB43)</f>
        <v>0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</row>
    <row r="44" customFormat="false" ht="18" hidden="false" customHeight="true" outlineLevel="0" collapsed="false">
      <c r="A44" s="22" t="n">
        <f aca="false">A43+1</f>
        <v>32</v>
      </c>
      <c r="B44" s="23" t="s">
        <v>90</v>
      </c>
      <c r="C44" s="24"/>
      <c r="D44" s="25" t="s">
        <v>56</v>
      </c>
      <c r="E44" s="25"/>
      <c r="F44" s="25"/>
      <c r="G44" s="26" t="n">
        <f aca="false">IF(H44&gt;=150,"K",IF(H44&gt;=126,"5",IF(H44&gt;=106,"4",IF(H44&gt;=86,"3",IF(H44&gt;=66,"2",0)))))</f>
        <v>0</v>
      </c>
      <c r="H44" s="25" t="n">
        <f aca="false">I44+K44</f>
        <v>15</v>
      </c>
      <c r="I44" s="25" t="n">
        <f aca="false">IF(J44="K",150,IF(J44=5,126,IF(J44=" 4/5",116,IF(J44=4,106,IF(J44=" 3/4",96,IF(J44=3,86,IF(J44=" 2/3",76,IF(J44=2,66,0))))))))</f>
        <v>0</v>
      </c>
      <c r="J44" s="27"/>
      <c r="K44" s="26" t="n">
        <f aca="false">ROUND(L44*30/260,0)</f>
        <v>15</v>
      </c>
      <c r="L44" s="26" t="n">
        <f aca="false">SUM(M44:AB44)</f>
        <v>134</v>
      </c>
      <c r="M44" s="28" t="n">
        <v>15</v>
      </c>
      <c r="N44" s="28"/>
      <c r="O44" s="28" t="n">
        <v>19</v>
      </c>
      <c r="P44" s="28" t="n">
        <v>19</v>
      </c>
      <c r="Q44" s="28"/>
      <c r="R44" s="28" t="n">
        <v>5</v>
      </c>
      <c r="S44" s="28" t="n">
        <v>20</v>
      </c>
      <c r="T44" s="28"/>
      <c r="U44" s="28" t="n">
        <v>20</v>
      </c>
      <c r="V44" s="28"/>
      <c r="W44" s="28" t="n">
        <v>18</v>
      </c>
      <c r="X44" s="28" t="n">
        <f aca="false">17/2</f>
        <v>8.5</v>
      </c>
      <c r="Y44" s="28" t="n">
        <f aca="false">19/2</f>
        <v>9.5</v>
      </c>
      <c r="Z44" s="28"/>
      <c r="AA44" s="28"/>
      <c r="AB44" s="28"/>
      <c r="AC44" s="1" t="s">
        <v>91</v>
      </c>
    </row>
    <row r="45" customFormat="false" ht="18" hidden="false" customHeight="true" outlineLevel="0" collapsed="false">
      <c r="A45" s="22" t="n">
        <f aca="false">A44+1</f>
        <v>33</v>
      </c>
      <c r="B45" s="29" t="s">
        <v>92</v>
      </c>
      <c r="C45" s="24"/>
      <c r="D45" s="25" t="s">
        <v>56</v>
      </c>
      <c r="E45" s="25"/>
      <c r="F45" s="25"/>
      <c r="G45" s="26" t="n">
        <f aca="false">IF(H45&gt;=150,"K",IF(H45&gt;=126,"5",IF(H45&gt;=106,"4",IF(H45&gt;=86,"3",IF(H45&gt;=66,"2",0)))))</f>
        <v>0</v>
      </c>
      <c r="H45" s="25" t="n">
        <f aca="false">I45+K45</f>
        <v>20</v>
      </c>
      <c r="I45" s="25" t="n">
        <f aca="false">IF(J45="K",150,IF(J45=5,126,IF(J45=" 4/5",116,IF(J45=4,106,IF(J45=" 3/4",96,IF(J45=3,86,IF(J45=" 2/3",76,IF(J45=2,66,0))))))))</f>
        <v>0</v>
      </c>
      <c r="J45" s="27"/>
      <c r="K45" s="26" t="n">
        <f aca="false">ROUND(L45*30/260,0)</f>
        <v>20</v>
      </c>
      <c r="L45" s="26" t="n">
        <f aca="false">SUM(M45:AB45)</f>
        <v>171</v>
      </c>
      <c r="M45" s="28" t="n">
        <v>16</v>
      </c>
      <c r="N45" s="28" t="n">
        <v>19</v>
      </c>
      <c r="O45" s="28" t="n">
        <v>19</v>
      </c>
      <c r="P45" s="28" t="n">
        <v>20</v>
      </c>
      <c r="Q45" s="28" t="n">
        <v>20</v>
      </c>
      <c r="R45" s="28" t="n">
        <v>19</v>
      </c>
      <c r="S45" s="28" t="n">
        <v>21</v>
      </c>
      <c r="T45" s="28" t="n">
        <v>19</v>
      </c>
      <c r="U45" s="28"/>
      <c r="V45" s="28"/>
      <c r="W45" s="28" t="n">
        <v>18</v>
      </c>
      <c r="X45" s="28"/>
      <c r="Y45" s="28"/>
      <c r="Z45" s="28"/>
      <c r="AA45" s="28"/>
      <c r="AB45" s="28"/>
    </row>
    <row r="46" customFormat="false" ht="18" hidden="false" customHeight="true" outlineLevel="0" collapsed="false">
      <c r="A46" s="22" t="n">
        <f aca="false">A45+1</f>
        <v>34</v>
      </c>
      <c r="B46" s="23" t="s">
        <v>93</v>
      </c>
      <c r="C46" s="24"/>
      <c r="D46" s="25" t="s">
        <v>58</v>
      </c>
      <c r="E46" s="25"/>
      <c r="F46" s="25"/>
      <c r="G46" s="26" t="n">
        <f aca="false">IF(H46&gt;=150,"K",IF(H46&gt;=126,"5",IF(H46&gt;=106,"4",IF(H46&gt;=86,"3",IF(H46&gt;=66,"2",0)))))</f>
        <v>0</v>
      </c>
      <c r="H46" s="25" t="n">
        <f aca="false">I46+K46</f>
        <v>0</v>
      </c>
      <c r="I46" s="25" t="n">
        <f aca="false">IF(J46="K",150,IF(J46=5,126,IF(J46=" 4/5",116,IF(J46=4,106,IF(J46=" 3/4",96,IF(J46=3,86,IF(J46=" 2/3",76,IF(J46=2,66,0))))))))</f>
        <v>0</v>
      </c>
      <c r="J46" s="27"/>
      <c r="K46" s="26" t="n">
        <f aca="false">ROUND(L46*30/100,0)</f>
        <v>0</v>
      </c>
      <c r="L46" s="26" t="n">
        <f aca="false">SUM(M46:AB46)</f>
        <v>0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</row>
    <row r="47" customFormat="false" ht="18" hidden="false" customHeight="true" outlineLevel="0" collapsed="false">
      <c r="A47" s="22" t="n">
        <f aca="false">A46+1</f>
        <v>35</v>
      </c>
      <c r="B47" s="23" t="s">
        <v>94</v>
      </c>
      <c r="C47" s="24"/>
      <c r="D47" s="25" t="s">
        <v>56</v>
      </c>
      <c r="E47" s="25"/>
      <c r="F47" s="25"/>
      <c r="G47" s="26" t="n">
        <f aca="false">IF(H47&gt;=150,"K",IF(H47&gt;=126,"5",IF(H47&gt;=106,"4",IF(H47&gt;=86,"3",IF(H47&gt;=66,"2",0)))))</f>
        <v>0</v>
      </c>
      <c r="H47" s="25" t="n">
        <f aca="false">I47+K47</f>
        <v>0</v>
      </c>
      <c r="I47" s="25" t="n">
        <f aca="false">IF(J47="K",150,IF(J47=5,126,IF(J47=" 4/5",116,IF(J47=4,106,IF(J47=" 3/4",96,IF(J47=3,86,IF(J47=" 2/3",76,IF(J47=2,66,0))))))))</f>
        <v>0</v>
      </c>
      <c r="J47" s="27"/>
      <c r="K47" s="26" t="n">
        <f aca="false">ROUND(L47*30/260,0)</f>
        <v>0</v>
      </c>
      <c r="L47" s="26" t="n">
        <f aca="false">SUM(M47:AB47)</f>
        <v>0</v>
      </c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</row>
    <row r="48" customFormat="false" ht="18" hidden="false" customHeight="true" outlineLevel="0" collapsed="false">
      <c r="A48" s="22" t="n">
        <f aca="false">A47+1</f>
        <v>36</v>
      </c>
      <c r="B48" s="23" t="s">
        <v>95</v>
      </c>
      <c r="C48" s="24"/>
      <c r="D48" s="25" t="s">
        <v>56</v>
      </c>
      <c r="E48" s="25"/>
      <c r="F48" s="25"/>
      <c r="G48" s="26" t="n">
        <f aca="false">IF(H48&gt;=150,"K",IF(H48&gt;=126,"5",IF(H48&gt;=106,"4",IF(H48&gt;=86,"3",IF(H48&gt;=66,"2",0)))))</f>
        <v>0</v>
      </c>
      <c r="H48" s="25" t="n">
        <f aca="false">I48+K48</f>
        <v>27</v>
      </c>
      <c r="I48" s="25" t="n">
        <f aca="false">IF(J48="K",150,IF(J48=5,126,IF(J48=" 4/5",116,IF(J48=4,106,IF(J48=" 3/4",96,IF(J48=3,86,IF(J48=" 2/3",76,IF(J48=2,66,0))))))))</f>
        <v>0</v>
      </c>
      <c r="J48" s="27"/>
      <c r="K48" s="26" t="n">
        <f aca="false">ROUND(L48*30/260,0)</f>
        <v>27</v>
      </c>
      <c r="L48" s="26" t="n">
        <f aca="false">SUM(M48:AB48)</f>
        <v>234</v>
      </c>
      <c r="M48" s="28" t="n">
        <v>19</v>
      </c>
      <c r="N48" s="28" t="n">
        <v>19</v>
      </c>
      <c r="O48" s="28" t="n">
        <v>21</v>
      </c>
      <c r="P48" s="28" t="n">
        <v>20</v>
      </c>
      <c r="Q48" s="28" t="n">
        <v>21</v>
      </c>
      <c r="R48" s="28" t="n">
        <v>21</v>
      </c>
      <c r="S48" s="28" t="n">
        <v>19</v>
      </c>
      <c r="T48" s="28" t="n">
        <v>18</v>
      </c>
      <c r="U48" s="28" t="n">
        <v>18</v>
      </c>
      <c r="V48" s="28" t="n">
        <v>21</v>
      </c>
      <c r="W48" s="28" t="n">
        <v>18</v>
      </c>
      <c r="X48" s="28"/>
      <c r="Y48" s="28" t="n">
        <v>19</v>
      </c>
      <c r="Z48" s="28"/>
      <c r="AA48" s="28"/>
      <c r="AB48" s="28"/>
    </row>
    <row r="49" customFormat="false" ht="18" hidden="false" customHeight="true" outlineLevel="0" collapsed="false">
      <c r="A49" s="22" t="n">
        <f aca="false">A48+1</f>
        <v>37</v>
      </c>
      <c r="B49" s="23" t="s">
        <v>96</v>
      </c>
      <c r="C49" s="24"/>
      <c r="D49" s="25" t="s">
        <v>58</v>
      </c>
      <c r="E49" s="25"/>
      <c r="F49" s="25"/>
      <c r="G49" s="26" t="n">
        <f aca="false">IF(H49&gt;=150,"K",IF(H49&gt;=126,"5",IF(H49&gt;=106,"4",IF(H49&gt;=86,"3",IF(H49&gt;=66,"2",0)))))</f>
        <v>0</v>
      </c>
      <c r="H49" s="25" t="n">
        <f aca="false">I49+K49</f>
        <v>6</v>
      </c>
      <c r="I49" s="25" t="n">
        <f aca="false">IF(J49="K",150,IF(J49=5,126,IF(J49=" 4/5",116,IF(J49=4,106,IF(J49=" 3/4",96,IF(J49=3,86,IF(J49=" 2/3",76,IF(J49=2,66,0))))))))</f>
        <v>0</v>
      </c>
      <c r="J49" s="27"/>
      <c r="K49" s="26" t="n">
        <f aca="false">ROUND(L49*30/100,0)</f>
        <v>6</v>
      </c>
      <c r="L49" s="26" t="n">
        <f aca="false">SUM(M49:AB49)</f>
        <v>19</v>
      </c>
      <c r="M49" s="28"/>
      <c r="N49" s="28"/>
      <c r="O49" s="28"/>
      <c r="P49" s="28"/>
      <c r="Q49" s="28"/>
      <c r="R49" s="28"/>
      <c r="S49" s="28"/>
      <c r="T49" s="28"/>
      <c r="U49" s="28"/>
      <c r="V49" s="28" t="n">
        <v>19</v>
      </c>
      <c r="W49" s="28"/>
      <c r="X49" s="28"/>
      <c r="Y49" s="28"/>
      <c r="Z49" s="28"/>
      <c r="AA49" s="28"/>
      <c r="AB49" s="28"/>
    </row>
    <row r="50" customFormat="false" ht="18" hidden="false" customHeight="true" outlineLevel="0" collapsed="false">
      <c r="A50" s="22" t="n">
        <f aca="false">A49+1</f>
        <v>38</v>
      </c>
      <c r="B50" s="23" t="s">
        <v>97</v>
      </c>
      <c r="C50" s="24"/>
      <c r="D50" s="25" t="s">
        <v>56</v>
      </c>
      <c r="E50" s="25"/>
      <c r="F50" s="25"/>
      <c r="G50" s="26" t="n">
        <f aca="false">IF(H50&gt;=150,"K",IF(H50&gt;=126,"5",IF(H50&gt;=106,"4",IF(H50&gt;=86,"3",IF(H50&gt;=66,"2",0)))))</f>
        <v>0</v>
      </c>
      <c r="H50" s="25" t="n">
        <f aca="false">I50+K50</f>
        <v>0</v>
      </c>
      <c r="I50" s="25" t="n">
        <f aca="false">IF(J50="K",150,IF(J50=5,126,IF(J50=" 4/5",116,IF(J50=4,106,IF(J50=" 3/4",96,IF(J50=3,86,IF(J50=" 2/3",76,IF(J50=2,66,0))))))))</f>
        <v>0</v>
      </c>
      <c r="J50" s="27"/>
      <c r="K50" s="26" t="n">
        <f aca="false">ROUND(L50*30/260,0)</f>
        <v>0</v>
      </c>
      <c r="L50" s="26" t="n">
        <f aca="false">SUM(M50:AB50)</f>
        <v>0</v>
      </c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</row>
    <row r="51" customFormat="false" ht="18" hidden="false" customHeight="true" outlineLevel="0" collapsed="false">
      <c r="A51" s="22" t="n">
        <f aca="false">A50+1</f>
        <v>39</v>
      </c>
      <c r="B51" s="23" t="s">
        <v>98</v>
      </c>
      <c r="C51" s="24"/>
      <c r="D51" s="25" t="s">
        <v>58</v>
      </c>
      <c r="E51" s="25"/>
      <c r="F51" s="25"/>
      <c r="G51" s="26" t="n">
        <f aca="false">IF(H51&gt;=150,"K",IF(H51&gt;=126,"5",IF(H51&gt;=106,"4",IF(H51&gt;=86,"3",IF(H51&gt;=66,"2",0)))))</f>
        <v>0</v>
      </c>
      <c r="H51" s="25" t="n">
        <f aca="false">I51+K51</f>
        <v>0</v>
      </c>
      <c r="I51" s="25" t="n">
        <f aca="false">IF(J51="K",150,IF(J51=5,126,IF(J51=" 4/5",116,IF(J51=4,106,IF(J51=" 3/4",96,IF(J51=3,86,IF(J51=" 2/3",76,IF(J51=2,66,0))))))))</f>
        <v>0</v>
      </c>
      <c r="J51" s="27"/>
      <c r="K51" s="26" t="n">
        <f aca="false">ROUND(L51*30/100,0)</f>
        <v>0</v>
      </c>
      <c r="L51" s="26" t="n">
        <f aca="false">SUM(M51:AB51)</f>
        <v>0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</row>
    <row r="52" customFormat="false" ht="18" hidden="false" customHeight="true" outlineLevel="0" collapsed="false">
      <c r="A52" s="22" t="n">
        <f aca="false">A51+1</f>
        <v>40</v>
      </c>
      <c r="B52" s="23" t="s">
        <v>99</v>
      </c>
      <c r="C52" s="24"/>
      <c r="D52" s="25" t="s">
        <v>58</v>
      </c>
      <c r="E52" s="25"/>
      <c r="F52" s="25"/>
      <c r="G52" s="26" t="n">
        <f aca="false">IF(H52&gt;=150,"K",IF(H52&gt;=126,"5",IF(H52&gt;=106,"4",IF(H52&gt;=86,"3",IF(H52&gt;=66,"2",0)))))</f>
        <v>0</v>
      </c>
      <c r="H52" s="25" t="n">
        <f aca="false">I52+K52</f>
        <v>18</v>
      </c>
      <c r="I52" s="25" t="n">
        <f aca="false">IF(J52="K",150,IF(J52=5,126,IF(J52=" 4/5",116,IF(J52=4,106,IF(J52=" 3/4",96,IF(J52=3,86,IF(J52=" 2/3",76,IF(J52=2,66,0))))))))</f>
        <v>0</v>
      </c>
      <c r="J52" s="27"/>
      <c r="K52" s="26" t="n">
        <f aca="false">ROUND(L52*30/100,0)</f>
        <v>18</v>
      </c>
      <c r="L52" s="26" t="n">
        <f aca="false">SUM(M52:AB52)</f>
        <v>59</v>
      </c>
      <c r="M52" s="28"/>
      <c r="N52" s="28"/>
      <c r="O52" s="28"/>
      <c r="P52" s="28" t="n">
        <v>19</v>
      </c>
      <c r="Q52" s="28"/>
      <c r="R52" s="28"/>
      <c r="S52" s="28"/>
      <c r="T52" s="28"/>
      <c r="U52" s="28"/>
      <c r="V52" s="28" t="n">
        <v>20</v>
      </c>
      <c r="W52" s="28"/>
      <c r="X52" s="28"/>
      <c r="Y52" s="28" t="n">
        <v>20</v>
      </c>
      <c r="Z52" s="28"/>
      <c r="AA52" s="28"/>
      <c r="AB52" s="28"/>
    </row>
    <row r="53" customFormat="false" ht="18" hidden="false" customHeight="true" outlineLevel="0" collapsed="false">
      <c r="A53" s="22" t="n">
        <f aca="false">A52+1</f>
        <v>41</v>
      </c>
      <c r="B53" s="23" t="s">
        <v>100</v>
      </c>
      <c r="C53" s="24"/>
      <c r="D53" s="25" t="s">
        <v>56</v>
      </c>
      <c r="E53" s="25"/>
      <c r="F53" s="25"/>
      <c r="G53" s="26" t="n">
        <f aca="false">IF(H53&gt;=150,"K",IF(H53&gt;=126,"5",IF(H53&gt;=106,"4",IF(H53&gt;=86,"3",IF(H53&gt;=66,"2",0)))))</f>
        <v>0</v>
      </c>
      <c r="H53" s="25" t="n">
        <f aca="false">I53+K53</f>
        <v>31</v>
      </c>
      <c r="I53" s="25" t="n">
        <f aca="false">IF(J53="K",150,IF(J53=5,126,IF(J53=" 4/5",116,IF(J53=4,106,IF(J53=" 3/4",96,IF(J53=3,86,IF(J53=" 2/3",76,IF(J53=2,66,0))))))))</f>
        <v>0</v>
      </c>
      <c r="J53" s="27"/>
      <c r="K53" s="26" t="n">
        <f aca="false">ROUND(L53*30/260,0)</f>
        <v>31</v>
      </c>
      <c r="L53" s="26" t="n">
        <f aca="false">SUM(M53:AB53)</f>
        <v>265</v>
      </c>
      <c r="M53" s="28" t="n">
        <v>19</v>
      </c>
      <c r="N53" s="28" t="n">
        <v>20</v>
      </c>
      <c r="O53" s="28" t="n">
        <v>21</v>
      </c>
      <c r="P53" s="28" t="n">
        <v>20</v>
      </c>
      <c r="Q53" s="28" t="n">
        <v>21</v>
      </c>
      <c r="R53" s="28" t="n">
        <v>19</v>
      </c>
      <c r="S53" s="28" t="n">
        <v>25</v>
      </c>
      <c r="T53" s="28" t="n">
        <v>19</v>
      </c>
      <c r="U53" s="28" t="n">
        <v>19</v>
      </c>
      <c r="V53" s="28" t="n">
        <v>19</v>
      </c>
      <c r="W53" s="28" t="n">
        <v>18</v>
      </c>
      <c r="X53" s="28" t="n">
        <v>25</v>
      </c>
      <c r="Y53" s="28" t="n">
        <v>20</v>
      </c>
      <c r="Z53" s="28"/>
      <c r="AA53" s="28"/>
      <c r="AB53" s="28"/>
    </row>
    <row r="54" customFormat="false" ht="18" hidden="false" customHeight="true" outlineLevel="0" collapsed="false">
      <c r="A54" s="22" t="n">
        <f aca="false">A53+1</f>
        <v>42</v>
      </c>
      <c r="B54" s="23" t="s">
        <v>101</v>
      </c>
      <c r="C54" s="24"/>
      <c r="D54" s="25" t="s">
        <v>58</v>
      </c>
      <c r="E54" s="25"/>
      <c r="F54" s="25"/>
      <c r="G54" s="26" t="n">
        <f aca="false">IF(H54&gt;=150,"K",IF(H54&gt;=126,"5",IF(H54&gt;=106,"4",IF(H54&gt;=86,"3",IF(H54&gt;=66,"2",0)))))</f>
        <v>0</v>
      </c>
      <c r="H54" s="25" t="n">
        <f aca="false">I54+K54</f>
        <v>17</v>
      </c>
      <c r="I54" s="25" t="n">
        <f aca="false">IF(J54="K",150,IF(J54=5,126,IF(J54=" 4/5",116,IF(J54=4,106,IF(J54=" 3/4",96,IF(J54=3,86,IF(J54=" 2/3",76,IF(J54=2,66,0))))))))</f>
        <v>0</v>
      </c>
      <c r="J54" s="27"/>
      <c r="K54" s="26" t="n">
        <f aca="false">ROUND(L54*30/100,0)</f>
        <v>17</v>
      </c>
      <c r="L54" s="26" t="n">
        <f aca="false">SUM(M54:AB54)</f>
        <v>58</v>
      </c>
      <c r="M54" s="28"/>
      <c r="N54" s="28" t="n">
        <v>19</v>
      </c>
      <c r="O54" s="28"/>
      <c r="P54" s="28"/>
      <c r="Q54" s="28"/>
      <c r="R54" s="28"/>
      <c r="S54" s="28"/>
      <c r="T54" s="28" t="n">
        <v>19</v>
      </c>
      <c r="U54" s="28"/>
      <c r="V54" s="30" t="s">
        <v>102</v>
      </c>
      <c r="W54" s="28"/>
      <c r="X54" s="28"/>
      <c r="Y54" s="28" t="n">
        <v>20</v>
      </c>
      <c r="Z54" s="28"/>
      <c r="AA54" s="28"/>
      <c r="AB54" s="28"/>
    </row>
    <row r="55" customFormat="false" ht="18" hidden="false" customHeight="true" outlineLevel="0" collapsed="false">
      <c r="A55" s="22" t="n">
        <f aca="false">A54+1</f>
        <v>43</v>
      </c>
      <c r="B55" s="23" t="s">
        <v>103</v>
      </c>
      <c r="C55" s="24"/>
      <c r="D55" s="25" t="s">
        <v>56</v>
      </c>
      <c r="E55" s="25"/>
      <c r="F55" s="25"/>
      <c r="G55" s="26" t="n">
        <f aca="false">IF(H55&gt;=150,"K",IF(H55&gt;=126,"5",IF(H55&gt;=106,"4",IF(H55&gt;=86,"3",IF(H55&gt;=66,"2",0)))))</f>
        <v>0</v>
      </c>
      <c r="H55" s="25" t="n">
        <f aca="false">I55+K55</f>
        <v>18</v>
      </c>
      <c r="I55" s="25" t="n">
        <f aca="false">IF(J55="K",150,IF(J55=5,126,IF(J55=" 4/5",116,IF(J55=4,106,IF(J55=" 3/4",96,IF(J55=3,86,IF(J55=" 2/3",76,IF(J55=2,66,0))))))))</f>
        <v>0</v>
      </c>
      <c r="J55" s="27"/>
      <c r="K55" s="26" t="n">
        <f aca="false">ROUND(L55*30/260,0)</f>
        <v>18</v>
      </c>
      <c r="L55" s="26" t="n">
        <f aca="false">SUM(M55:AB55)</f>
        <v>157</v>
      </c>
      <c r="M55" s="28" t="n">
        <v>21</v>
      </c>
      <c r="N55" s="28"/>
      <c r="O55" s="28" t="n">
        <v>10</v>
      </c>
      <c r="P55" s="28"/>
      <c r="Q55" s="28"/>
      <c r="R55" s="28"/>
      <c r="S55" s="28" t="n">
        <v>16</v>
      </c>
      <c r="T55" s="28" t="n">
        <v>21</v>
      </c>
      <c r="U55" s="28" t="n">
        <v>17</v>
      </c>
      <c r="V55" s="28" t="n">
        <v>19</v>
      </c>
      <c r="W55" s="28" t="n">
        <v>19</v>
      </c>
      <c r="X55" s="28" t="n">
        <v>17</v>
      </c>
      <c r="Y55" s="28" t="n">
        <v>17</v>
      </c>
      <c r="Z55" s="28"/>
      <c r="AA55" s="28"/>
      <c r="AB55" s="28"/>
    </row>
    <row r="56" customFormat="false" ht="18" hidden="false" customHeight="true" outlineLevel="0" collapsed="false">
      <c r="A56" s="22" t="n">
        <f aca="false">A55+1</f>
        <v>44</v>
      </c>
      <c r="B56" s="23" t="s">
        <v>104</v>
      </c>
      <c r="C56" s="24"/>
      <c r="D56" s="25" t="s">
        <v>58</v>
      </c>
      <c r="E56" s="25"/>
      <c r="F56" s="25"/>
      <c r="G56" s="26" t="n">
        <f aca="false">IF(H56&gt;=150,"K",IF(H56&gt;=126,"5",IF(H56&gt;=106,"4",IF(H56&gt;=86,"3",IF(H56&gt;=66,"2",0)))))</f>
        <v>0</v>
      </c>
      <c r="H56" s="25" t="n">
        <f aca="false">I56+K56</f>
        <v>23</v>
      </c>
      <c r="I56" s="25" t="n">
        <f aca="false">IF(J56="K",150,IF(J56=5,126,IF(J56=" 4/5",116,IF(J56=4,106,IF(J56=" 3/4",96,IF(J56=3,86,IF(J56=" 2/3",76,IF(J56=2,66,0))))))))</f>
        <v>0</v>
      </c>
      <c r="J56" s="27"/>
      <c r="K56" s="26" t="n">
        <f aca="false">ROUND(L56*30/100,0)</f>
        <v>23</v>
      </c>
      <c r="L56" s="26" t="n">
        <f aca="false">SUM(M56:AB56)</f>
        <v>76</v>
      </c>
      <c r="M56" s="28"/>
      <c r="N56" s="28" t="n">
        <v>20</v>
      </c>
      <c r="O56" s="28"/>
      <c r="P56" s="28"/>
      <c r="Q56" s="28" t="n">
        <v>18</v>
      </c>
      <c r="R56" s="28"/>
      <c r="S56" s="28"/>
      <c r="T56" s="28"/>
      <c r="U56" s="28"/>
      <c r="V56" s="28" t="n">
        <v>19</v>
      </c>
      <c r="W56" s="28"/>
      <c r="X56" s="28"/>
      <c r="Y56" s="28" t="n">
        <v>19</v>
      </c>
      <c r="Z56" s="28"/>
      <c r="AA56" s="28"/>
      <c r="AB56" s="28"/>
    </row>
    <row r="57" customFormat="false" ht="18" hidden="false" customHeight="true" outlineLevel="0" collapsed="false">
      <c r="A57" s="22" t="n">
        <f aca="false">A56+1</f>
        <v>45</v>
      </c>
      <c r="B57" s="23" t="s">
        <v>105</v>
      </c>
      <c r="C57" s="24"/>
      <c r="D57" s="25" t="s">
        <v>58</v>
      </c>
      <c r="E57" s="25"/>
      <c r="F57" s="25"/>
      <c r="G57" s="26" t="n">
        <f aca="false">IF(H57&gt;=150,"K",IF(H57&gt;=126,"5",IF(H57&gt;=106,"4",IF(H57&gt;=86,"3",IF(H57&gt;=66,"2",0)))))</f>
        <v>0</v>
      </c>
      <c r="H57" s="25" t="n">
        <f aca="false">I57+K57</f>
        <v>6</v>
      </c>
      <c r="I57" s="25" t="n">
        <f aca="false">IF(J57="K",150,IF(J57=5,126,IF(J57=" 4/5",116,IF(J57=4,106,IF(J57=" 3/4",96,IF(J57=3,86,IF(J57=" 2/3",76,IF(J57=2,66,0))))))))</f>
        <v>0</v>
      </c>
      <c r="J57" s="27"/>
      <c r="K57" s="26" t="n">
        <f aca="false">ROUND(L57*30/100,0)</f>
        <v>6</v>
      </c>
      <c r="L57" s="26" t="n">
        <f aca="false">SUM(M57:AB57)</f>
        <v>20</v>
      </c>
      <c r="M57" s="28"/>
      <c r="N57" s="28"/>
      <c r="O57" s="28"/>
      <c r="P57" s="28"/>
      <c r="Q57" s="28"/>
      <c r="R57" s="28"/>
      <c r="S57" s="28"/>
      <c r="T57" s="28"/>
      <c r="U57" s="28"/>
      <c r="V57" s="28" t="n">
        <v>20</v>
      </c>
      <c r="W57" s="28"/>
      <c r="X57" s="28"/>
      <c r="Y57" s="28"/>
      <c r="Z57" s="28"/>
      <c r="AA57" s="28"/>
      <c r="AB57" s="28"/>
    </row>
    <row r="58" customFormat="false" ht="18" hidden="false" customHeight="true" outlineLevel="0" collapsed="false">
      <c r="A58" s="22" t="n">
        <f aca="false">A57+1</f>
        <v>46</v>
      </c>
      <c r="B58" s="23" t="s">
        <v>106</v>
      </c>
      <c r="C58" s="24"/>
      <c r="D58" s="25" t="s">
        <v>58</v>
      </c>
      <c r="E58" s="25"/>
      <c r="F58" s="25"/>
      <c r="G58" s="26" t="n">
        <f aca="false">IF(H58&gt;=150,"K",IF(H58&gt;=126,"5",IF(H58&gt;=106,"4",IF(H58&gt;=86,"3",IF(H58&gt;=66,"2",0)))))</f>
        <v>0</v>
      </c>
      <c r="H58" s="25" t="n">
        <f aca="false">I58+K58</f>
        <v>22</v>
      </c>
      <c r="I58" s="25" t="n">
        <f aca="false">IF(J58="K",150,IF(J58=5,126,IF(J58=" 4/5",116,IF(J58=4,106,IF(J58=" 3/4",96,IF(J58=3,86,IF(J58=" 2/3",76,IF(J58=2,66,0))))))))</f>
        <v>0</v>
      </c>
      <c r="J58" s="27"/>
      <c r="K58" s="26" t="n">
        <f aca="false">ROUND(L58*30/100,0)</f>
        <v>22</v>
      </c>
      <c r="L58" s="26" t="n">
        <f aca="false">SUM(M58:AB58)</f>
        <v>73</v>
      </c>
      <c r="M58" s="28"/>
      <c r="N58" s="28" t="n">
        <v>16</v>
      </c>
      <c r="O58" s="28"/>
      <c r="P58" s="28"/>
      <c r="Q58" s="28"/>
      <c r="R58" s="28"/>
      <c r="S58" s="28"/>
      <c r="T58" s="28" t="n">
        <v>18</v>
      </c>
      <c r="U58" s="28"/>
      <c r="V58" s="28" t="n">
        <v>19</v>
      </c>
      <c r="W58" s="28"/>
      <c r="X58" s="28"/>
      <c r="Y58" s="28" t="n">
        <v>20</v>
      </c>
      <c r="Z58" s="28"/>
      <c r="AA58" s="28"/>
      <c r="AB58" s="28"/>
    </row>
    <row r="59" customFormat="false" ht="18" hidden="false" customHeight="true" outlineLevel="0" collapsed="false">
      <c r="A59" s="22" t="n">
        <f aca="false">A58+1</f>
        <v>47</v>
      </c>
      <c r="B59" s="23" t="s">
        <v>107</v>
      </c>
      <c r="C59" s="24"/>
      <c r="D59" s="25" t="s">
        <v>56</v>
      </c>
      <c r="E59" s="25"/>
      <c r="F59" s="25"/>
      <c r="G59" s="26" t="n">
        <f aca="false">IF(H59&gt;=150,"K",IF(H59&gt;=126,"5",IF(H59&gt;=106,"4",IF(H59&gt;=86,"3",IF(H59&gt;=66,"2",0)))))</f>
        <v>0</v>
      </c>
      <c r="H59" s="25" t="n">
        <f aca="false">I59+K59</f>
        <v>29</v>
      </c>
      <c r="I59" s="25" t="n">
        <f aca="false">IF(J59="K",150,IF(J59=5,126,IF(J59=" 4/5",116,IF(J59=4,106,IF(J59=" 3/4",96,IF(J59=3,86,IF(J59=" 2/3",76,IF(J59=2,66,0))))))))</f>
        <v>0</v>
      </c>
      <c r="J59" s="27"/>
      <c r="K59" s="26" t="n">
        <f aca="false">ROUND(L59*30/260,0)</f>
        <v>29</v>
      </c>
      <c r="L59" s="26" t="n">
        <f aca="false">SUM(M59:AB59)</f>
        <v>247</v>
      </c>
      <c r="M59" s="28" t="n">
        <v>19</v>
      </c>
      <c r="N59" s="28" t="n">
        <v>21</v>
      </c>
      <c r="O59" s="28" t="n">
        <v>21</v>
      </c>
      <c r="P59" s="28"/>
      <c r="Q59" s="28" t="n">
        <v>20</v>
      </c>
      <c r="R59" s="28" t="n">
        <v>25</v>
      </c>
      <c r="S59" s="28" t="n">
        <v>21</v>
      </c>
      <c r="T59" s="28" t="n">
        <v>20</v>
      </c>
      <c r="U59" s="28" t="n">
        <v>19</v>
      </c>
      <c r="V59" s="28" t="n">
        <v>21</v>
      </c>
      <c r="W59" s="28" t="n">
        <v>18</v>
      </c>
      <c r="X59" s="28" t="n">
        <v>21</v>
      </c>
      <c r="Y59" s="28" t="n">
        <v>21</v>
      </c>
      <c r="Z59" s="28"/>
      <c r="AA59" s="28"/>
      <c r="AB59" s="28"/>
    </row>
    <row r="60" customFormat="false" ht="18" hidden="false" customHeight="true" outlineLevel="0" collapsed="false">
      <c r="A60" s="22" t="n">
        <f aca="false">A59+1</f>
        <v>48</v>
      </c>
      <c r="B60" s="23" t="s">
        <v>108</v>
      </c>
      <c r="C60" s="24"/>
      <c r="D60" s="25" t="s">
        <v>58</v>
      </c>
      <c r="E60" s="25"/>
      <c r="F60" s="25"/>
      <c r="G60" s="26" t="n">
        <f aca="false">IF(H60&gt;=150,"K",IF(H60&gt;=126,"5",IF(H60&gt;=106,"4",IF(H60&gt;=86,"3",IF(H60&gt;=66,"2",0)))))</f>
        <v>0</v>
      </c>
      <c r="H60" s="25" t="n">
        <f aca="false">I60+K60</f>
        <v>0</v>
      </c>
      <c r="I60" s="25" t="n">
        <f aca="false">IF(J60="K",150,IF(J60=5,126,IF(J60=" 4/5",116,IF(J60=4,106,IF(J60=" 3/4",96,IF(J60=3,86,IF(J60=" 2/3",76,IF(J60=2,66,0))))))))</f>
        <v>0</v>
      </c>
      <c r="J60" s="27"/>
      <c r="K60" s="26" t="n">
        <f aca="false">ROUND(L60*30/100,0)</f>
        <v>0</v>
      </c>
      <c r="L60" s="26" t="n">
        <f aca="false">SUM(M60:AB60)</f>
        <v>0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</row>
    <row r="61" customFormat="false" ht="18" hidden="false" customHeight="true" outlineLevel="0" collapsed="false">
      <c r="A61" s="22" t="n">
        <f aca="false">A60+1</f>
        <v>49</v>
      </c>
      <c r="B61" s="23" t="s">
        <v>109</v>
      </c>
      <c r="C61" s="24"/>
      <c r="D61" s="25" t="s">
        <v>56</v>
      </c>
      <c r="E61" s="25"/>
      <c r="F61" s="25"/>
      <c r="G61" s="26" t="n">
        <f aca="false">IF(H61&gt;=150,"K",IF(H61&gt;=126,"5",IF(H61&gt;=106,"4",IF(H61&gt;=86,"3",IF(H61&gt;=66,"2",0)))))</f>
        <v>0</v>
      </c>
      <c r="H61" s="25" t="n">
        <f aca="false">I61+K61</f>
        <v>22</v>
      </c>
      <c r="I61" s="25" t="n">
        <f aca="false">IF(J61="K",150,IF(J61=5,126,IF(J61=" 4/5",116,IF(J61=4,106,IF(J61=" 3/4",96,IF(J61=3,86,IF(J61=" 2/3",76,IF(J61=2,66,0))))))))</f>
        <v>0</v>
      </c>
      <c r="J61" s="27"/>
      <c r="K61" s="26" t="n">
        <f aca="false">ROUND(L61*30/260,0)</f>
        <v>22</v>
      </c>
      <c r="L61" s="26" t="n">
        <f aca="false">SUM(M61:AB61)</f>
        <v>194</v>
      </c>
      <c r="M61" s="28" t="n">
        <v>20</v>
      </c>
      <c r="N61" s="28" t="n">
        <v>21</v>
      </c>
      <c r="O61" s="28" t="n">
        <v>21</v>
      </c>
      <c r="P61" s="28" t="n">
        <v>17</v>
      </c>
      <c r="Q61" s="28"/>
      <c r="R61" s="28"/>
      <c r="S61" s="28" t="n">
        <v>19</v>
      </c>
      <c r="T61" s="28" t="n">
        <v>20</v>
      </c>
      <c r="U61" s="28" t="n">
        <v>21</v>
      </c>
      <c r="V61" s="28" t="n">
        <v>20</v>
      </c>
      <c r="W61" s="28"/>
      <c r="X61" s="28" t="n">
        <v>18</v>
      </c>
      <c r="Y61" s="28" t="n">
        <v>17</v>
      </c>
      <c r="Z61" s="28"/>
      <c r="AA61" s="28"/>
      <c r="AB61" s="28"/>
    </row>
    <row r="62" customFormat="false" ht="18" hidden="false" customHeight="true" outlineLevel="0" collapsed="false">
      <c r="A62" s="22" t="n">
        <f aca="false">A61+1</f>
        <v>50</v>
      </c>
      <c r="B62" s="23" t="s">
        <v>110</v>
      </c>
      <c r="C62" s="24"/>
      <c r="D62" s="25" t="s">
        <v>58</v>
      </c>
      <c r="E62" s="25"/>
      <c r="F62" s="25"/>
      <c r="G62" s="26" t="n">
        <f aca="false">IF(H62&gt;=150,"K",IF(H62&gt;=126,"5",IF(H62&gt;=106,"4",IF(H62&gt;=86,"3",IF(H62&gt;=66,"2",0)))))</f>
        <v>0</v>
      </c>
      <c r="H62" s="25" t="n">
        <f aca="false">I62+K62</f>
        <v>0</v>
      </c>
      <c r="I62" s="25" t="n">
        <f aca="false">IF(J62="K",150,IF(J62=5,126,IF(J62=" 4/5",116,IF(J62=4,106,IF(J62=" 3/4",96,IF(J62=3,86,IF(J62=" 2/3",76,IF(J62=2,66,0))))))))</f>
        <v>0</v>
      </c>
      <c r="J62" s="27"/>
      <c r="K62" s="26" t="n">
        <f aca="false">ROUND(L62*30/100,0)</f>
        <v>0</v>
      </c>
      <c r="L62" s="26" t="n">
        <f aca="false">SUM(M62:AB62)</f>
        <v>0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</row>
    <row r="63" customFormat="false" ht="18" hidden="false" customHeight="true" outlineLevel="0" collapsed="false">
      <c r="A63" s="22" t="n">
        <f aca="false">A62+1</f>
        <v>51</v>
      </c>
      <c r="B63" s="23" t="s">
        <v>111</v>
      </c>
      <c r="C63" s="24"/>
      <c r="D63" s="25" t="s">
        <v>56</v>
      </c>
      <c r="E63" s="25"/>
      <c r="F63" s="25"/>
      <c r="G63" s="26" t="n">
        <f aca="false">IF(H63&gt;=150,"K",IF(H63&gt;=126,"5",IF(H63&gt;=106,"4",IF(H63&gt;=86,"3",IF(H63&gt;=66,"2",0)))))</f>
        <v>0</v>
      </c>
      <c r="H63" s="25" t="n">
        <f aca="false">I63+K63</f>
        <v>0</v>
      </c>
      <c r="I63" s="25" t="n">
        <f aca="false">IF(J63="K",150,IF(J63=5,126,IF(J63=" 4/5",116,IF(J63=4,106,IF(J63=" 3/4",96,IF(J63=3,86,IF(J63=" 2/3",76,IF(J63=2,66,0))))))))</f>
        <v>0</v>
      </c>
      <c r="J63" s="27"/>
      <c r="K63" s="26" t="n">
        <f aca="false">ROUND(L63*30/260,0)</f>
        <v>0</v>
      </c>
      <c r="L63" s="26" t="n">
        <f aca="false">SUM(M63:AB63)</f>
        <v>0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</row>
    <row r="64" customFormat="false" ht="18" hidden="false" customHeight="true" outlineLevel="0" collapsed="false">
      <c r="A64" s="22" t="n">
        <f aca="false">A63+1</f>
        <v>52</v>
      </c>
      <c r="B64" s="23" t="s">
        <v>112</v>
      </c>
      <c r="C64" s="24"/>
      <c r="D64" s="25" t="s">
        <v>56</v>
      </c>
      <c r="E64" s="25"/>
      <c r="F64" s="25"/>
      <c r="G64" s="26" t="n">
        <f aca="false">IF(H64&gt;=150,"K",IF(H64&gt;=126,"5",IF(H64&gt;=106,"4",IF(H64&gt;=86,"3",IF(H64&gt;=66,"2",0)))))</f>
        <v>0</v>
      </c>
      <c r="H64" s="25" t="n">
        <f aca="false">I64+K64</f>
        <v>11</v>
      </c>
      <c r="I64" s="25" t="n">
        <f aca="false">IF(J64="K",150,IF(J64=5,126,IF(J64=" 4/5",116,IF(J64=4,106,IF(J64=" 3/4",96,IF(J64=3,86,IF(J64=" 2/3",76,IF(J64=2,66,0))))))))</f>
        <v>0</v>
      </c>
      <c r="J64" s="27"/>
      <c r="K64" s="26" t="n">
        <f aca="false">ROUND(L64*30/260,0)</f>
        <v>11</v>
      </c>
      <c r="L64" s="26" t="n">
        <f aca="false">SUM(M64:AB64)</f>
        <v>94</v>
      </c>
      <c r="M64" s="28" t="n">
        <v>20</v>
      </c>
      <c r="N64" s="28"/>
      <c r="O64" s="28"/>
      <c r="P64" s="28" t="n">
        <v>17</v>
      </c>
      <c r="Q64" s="28"/>
      <c r="R64" s="28"/>
      <c r="S64" s="28" t="n">
        <v>20</v>
      </c>
      <c r="T64" s="28" t="n">
        <v>17</v>
      </c>
      <c r="U64" s="28" t="n">
        <v>20</v>
      </c>
      <c r="V64" s="28"/>
      <c r="W64" s="28"/>
      <c r="X64" s="28"/>
      <c r="Y64" s="28"/>
      <c r="Z64" s="28"/>
      <c r="AA64" s="28"/>
      <c r="AB64" s="28"/>
    </row>
    <row r="65" customFormat="false" ht="18" hidden="false" customHeight="true" outlineLevel="0" collapsed="false">
      <c r="A65" s="22" t="n">
        <f aca="false">A64+1</f>
        <v>53</v>
      </c>
      <c r="B65" s="23" t="s">
        <v>113</v>
      </c>
      <c r="C65" s="24"/>
      <c r="D65" s="25" t="s">
        <v>56</v>
      </c>
      <c r="E65" s="25"/>
      <c r="F65" s="25"/>
      <c r="G65" s="26" t="n">
        <f aca="false">IF(H65&gt;=150,"K",IF(H65&gt;=126,"5",IF(H65&gt;=106,"4",IF(H65&gt;=86,"3",IF(H65&gt;=66,"2",0)))))</f>
        <v>0</v>
      </c>
      <c r="H65" s="25" t="n">
        <f aca="false">I65+K65</f>
        <v>27</v>
      </c>
      <c r="I65" s="25" t="n">
        <f aca="false">IF(J65="K",150,IF(J65=5,126,IF(J65=" 4/5",116,IF(J65=4,106,IF(J65=" 3/4",96,IF(J65=3,86,IF(J65=" 2/3",76,IF(J65=2,66,0))))))))</f>
        <v>0</v>
      </c>
      <c r="J65" s="27"/>
      <c r="K65" s="26" t="n">
        <f aca="false">ROUND(L65*30/260,0)</f>
        <v>27</v>
      </c>
      <c r="L65" s="26" t="n">
        <f aca="false">SUM(M65:AB65)</f>
        <v>232</v>
      </c>
      <c r="M65" s="28" t="n">
        <v>19</v>
      </c>
      <c r="N65" s="28" t="n">
        <v>21</v>
      </c>
      <c r="O65" s="28" t="n">
        <v>20</v>
      </c>
      <c r="P65" s="28" t="n">
        <v>19</v>
      </c>
      <c r="Q65" s="28" t="n">
        <v>20</v>
      </c>
      <c r="R65" s="28"/>
      <c r="S65" s="28" t="n">
        <v>19</v>
      </c>
      <c r="T65" s="28" t="n">
        <v>20</v>
      </c>
      <c r="U65" s="28" t="n">
        <v>21</v>
      </c>
      <c r="V65" s="28" t="n">
        <v>15</v>
      </c>
      <c r="W65" s="28" t="n">
        <v>21</v>
      </c>
      <c r="X65" s="28" t="n">
        <v>18</v>
      </c>
      <c r="Y65" s="28" t="n">
        <v>19</v>
      </c>
      <c r="Z65" s="28"/>
      <c r="AA65" s="28"/>
      <c r="AB65" s="28"/>
    </row>
    <row r="66" customFormat="false" ht="18" hidden="false" customHeight="true" outlineLevel="0" collapsed="false">
      <c r="A66" s="22" t="n">
        <f aca="false">A65+1</f>
        <v>54</v>
      </c>
      <c r="B66" s="23" t="s">
        <v>114</v>
      </c>
      <c r="C66" s="24"/>
      <c r="D66" s="25" t="s">
        <v>56</v>
      </c>
      <c r="E66" s="25"/>
      <c r="F66" s="25"/>
      <c r="G66" s="26" t="n">
        <f aca="false">IF(H66&gt;=150,"K",IF(H66&gt;=126,"5",IF(H66&gt;=106,"4",IF(H66&gt;=86,"3",IF(H66&gt;=66,"2",0)))))</f>
        <v>0</v>
      </c>
      <c r="H66" s="25" t="n">
        <f aca="false">I66+K66</f>
        <v>28</v>
      </c>
      <c r="I66" s="25" t="n">
        <f aca="false">IF(J66="K",150,IF(J66=5,126,IF(J66=" 4/5",116,IF(J66=4,106,IF(J66=" 3/4",96,IF(J66=3,86,IF(J66=" 2/3",76,IF(J66=2,66,0))))))))</f>
        <v>0</v>
      </c>
      <c r="J66" s="27"/>
      <c r="K66" s="26" t="n">
        <f aca="false">ROUND(L66*30/260,0)</f>
        <v>28</v>
      </c>
      <c r="L66" s="26" t="n">
        <f aca="false">SUM(M66:AB66)</f>
        <v>240</v>
      </c>
      <c r="M66" s="28" t="n">
        <v>21</v>
      </c>
      <c r="N66" s="28" t="n">
        <v>21</v>
      </c>
      <c r="O66" s="28" t="n">
        <v>20</v>
      </c>
      <c r="P66" s="28" t="n">
        <v>17</v>
      </c>
      <c r="Q66" s="28" t="n">
        <v>17</v>
      </c>
      <c r="R66" s="28"/>
      <c r="S66" s="28" t="n">
        <v>21</v>
      </c>
      <c r="T66" s="28" t="n">
        <v>21</v>
      </c>
      <c r="U66" s="28" t="n">
        <v>21</v>
      </c>
      <c r="V66" s="28" t="n">
        <v>20</v>
      </c>
      <c r="W66" s="28" t="n">
        <v>21</v>
      </c>
      <c r="X66" s="28" t="n">
        <v>20</v>
      </c>
      <c r="Y66" s="28" t="n">
        <v>20</v>
      </c>
      <c r="Z66" s="28"/>
      <c r="AA66" s="28"/>
      <c r="AB66" s="28"/>
    </row>
    <row r="67" customFormat="false" ht="18" hidden="false" customHeight="true" outlineLevel="0" collapsed="false">
      <c r="A67" s="22" t="n">
        <f aca="false">A66+1</f>
        <v>55</v>
      </c>
      <c r="B67" s="23" t="s">
        <v>115</v>
      </c>
      <c r="C67" s="24"/>
      <c r="D67" s="25" t="s">
        <v>58</v>
      </c>
      <c r="E67" s="25"/>
      <c r="F67" s="25"/>
      <c r="G67" s="26" t="n">
        <f aca="false">IF(H67&gt;=150,"K",IF(H67&gt;=126,"5",IF(H67&gt;=106,"4",IF(H67&gt;=86,"3",IF(H67&gt;=66,"2",0)))))</f>
        <v>0</v>
      </c>
      <c r="H67" s="25" t="n">
        <f aca="false">I67+K67</f>
        <v>0</v>
      </c>
      <c r="I67" s="25" t="n">
        <f aca="false">IF(J67="K",150,IF(J67=5,126,IF(J67=" 4/5",116,IF(J67=4,106,IF(J67=" 3/4",96,IF(J67=3,86,IF(J67=" 2/3",76,IF(J67=2,66,0))))))))</f>
        <v>0</v>
      </c>
      <c r="J67" s="27"/>
      <c r="K67" s="26" t="n">
        <f aca="false">ROUND(L67*30/100,0)</f>
        <v>0</v>
      </c>
      <c r="L67" s="26" t="n">
        <f aca="false">SUM(M67:AB67)</f>
        <v>0</v>
      </c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</row>
    <row r="68" customFormat="false" ht="18" hidden="false" customHeight="true" outlineLevel="0" collapsed="false">
      <c r="A68" s="22" t="n">
        <f aca="false">A67+1</f>
        <v>56</v>
      </c>
      <c r="B68" s="23" t="s">
        <v>116</v>
      </c>
      <c r="C68" s="24"/>
      <c r="D68" s="25" t="s">
        <v>56</v>
      </c>
      <c r="E68" s="25"/>
      <c r="F68" s="25"/>
      <c r="G68" s="26" t="n">
        <f aca="false">IF(H68&gt;=150,"K",IF(H68&gt;=126,"5",IF(H68&gt;=106,"4",IF(H68&gt;=86,"3",IF(H68&gt;=66,"2",0)))))</f>
        <v>0</v>
      </c>
      <c r="H68" s="25" t="n">
        <f aca="false">I68+K68</f>
        <v>20</v>
      </c>
      <c r="I68" s="25" t="n">
        <f aca="false">IF(J68="K",150,IF(J68=5,126,IF(J68=" 4/5",116,IF(J68=4,106,IF(J68=" 3/4",96,IF(J68=3,86,IF(J68=" 2/3",76,IF(J68=2,66,0))))))))</f>
        <v>0</v>
      </c>
      <c r="J68" s="27"/>
      <c r="K68" s="26" t="n">
        <f aca="false">ROUND(L68*30/260,0)</f>
        <v>20</v>
      </c>
      <c r="L68" s="26" t="n">
        <f aca="false">SUM(M68:AB68)</f>
        <v>170</v>
      </c>
      <c r="M68" s="28"/>
      <c r="N68" s="28"/>
      <c r="O68" s="28" t="n">
        <v>19</v>
      </c>
      <c r="P68" s="28"/>
      <c r="Q68" s="28"/>
      <c r="R68" s="28" t="n">
        <v>18</v>
      </c>
      <c r="S68" s="28" t="n">
        <v>18</v>
      </c>
      <c r="T68" s="28" t="n">
        <v>17</v>
      </c>
      <c r="U68" s="28" t="n">
        <v>21</v>
      </c>
      <c r="V68" s="28" t="n">
        <v>19</v>
      </c>
      <c r="W68" s="28" t="n">
        <v>20</v>
      </c>
      <c r="X68" s="28" t="n">
        <v>18</v>
      </c>
      <c r="Y68" s="28" t="n">
        <v>20</v>
      </c>
      <c r="Z68" s="28"/>
      <c r="AA68" s="28"/>
      <c r="AB68" s="28"/>
    </row>
    <row r="69" customFormat="false" ht="18" hidden="false" customHeight="true" outlineLevel="0" collapsed="false">
      <c r="A69" s="22" t="n">
        <f aca="false">A68+1</f>
        <v>57</v>
      </c>
      <c r="B69" s="23" t="s">
        <v>117</v>
      </c>
      <c r="C69" s="24"/>
      <c r="D69" s="25" t="s">
        <v>58</v>
      </c>
      <c r="E69" s="25"/>
      <c r="F69" s="25"/>
      <c r="G69" s="26" t="n">
        <f aca="false">IF(H69&gt;=150,"K",IF(H69&gt;=126,"5",IF(H69&gt;=106,"4",IF(H69&gt;=86,"3",IF(H69&gt;=66,"2",0)))))</f>
        <v>0</v>
      </c>
      <c r="H69" s="25" t="n">
        <f aca="false">I69+K69</f>
        <v>0</v>
      </c>
      <c r="I69" s="25" t="n">
        <f aca="false">IF(J69="K",150,IF(J69=5,126,IF(J69=" 4/5",116,IF(J69=4,106,IF(J69=" 3/4",96,IF(J69=3,86,IF(J69=" 2/3",76,IF(J69=2,66,0))))))))</f>
        <v>0</v>
      </c>
      <c r="J69" s="27"/>
      <c r="K69" s="26" t="n">
        <f aca="false">ROUND(L69*30/100,0)</f>
        <v>0</v>
      </c>
      <c r="L69" s="26" t="n">
        <f aca="false">SUM(M69:AB69)</f>
        <v>0</v>
      </c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</row>
    <row r="70" customFormat="false" ht="18" hidden="false" customHeight="true" outlineLevel="0" collapsed="false">
      <c r="A70" s="22" t="n">
        <f aca="false">A69+1</f>
        <v>58</v>
      </c>
      <c r="B70" s="23" t="s">
        <v>118</v>
      </c>
      <c r="C70" s="24"/>
      <c r="D70" s="25" t="s">
        <v>56</v>
      </c>
      <c r="E70" s="25"/>
      <c r="F70" s="25"/>
      <c r="G70" s="26" t="n">
        <f aca="false">IF(H70&gt;=150,"K",IF(H70&gt;=126,"5",IF(H70&gt;=106,"4",IF(H70&gt;=86,"3",IF(H70&gt;=66,"2",0)))))</f>
        <v>0</v>
      </c>
      <c r="H70" s="25" t="n">
        <f aca="false">I70+K70</f>
        <v>23</v>
      </c>
      <c r="I70" s="25" t="n">
        <f aca="false">IF(J70="K",150,IF(J70=5,126,IF(J70=" 4/5",116,IF(J70=4,106,IF(J70=" 3/4",96,IF(J70=3,86,IF(J70=" 2/3",76,IF(J70=2,66,0))))))))</f>
        <v>0</v>
      </c>
      <c r="J70" s="27"/>
      <c r="K70" s="26" t="n">
        <f aca="false">ROUND(L70*30/260,0)</f>
        <v>23</v>
      </c>
      <c r="L70" s="26" t="n">
        <f aca="false">SUM(M70:AB70)</f>
        <v>197</v>
      </c>
      <c r="M70" s="28" t="n">
        <v>21</v>
      </c>
      <c r="N70" s="28"/>
      <c r="O70" s="28" t="n">
        <v>17</v>
      </c>
      <c r="P70" s="28" t="n">
        <v>18</v>
      </c>
      <c r="Q70" s="28" t="n">
        <v>19</v>
      </c>
      <c r="R70" s="28" t="n">
        <v>20</v>
      </c>
      <c r="S70" s="28" t="n">
        <v>21</v>
      </c>
      <c r="T70" s="28" t="n">
        <v>19</v>
      </c>
      <c r="U70" s="28" t="n">
        <v>20</v>
      </c>
      <c r="V70" s="28" t="n">
        <v>21</v>
      </c>
      <c r="W70" s="28"/>
      <c r="X70" s="28" t="n">
        <v>21</v>
      </c>
      <c r="Y70" s="28"/>
      <c r="Z70" s="28"/>
      <c r="AA70" s="28"/>
      <c r="AB70" s="28"/>
    </row>
    <row r="71" customFormat="false" ht="18" hidden="false" customHeight="true" outlineLevel="0" collapsed="false">
      <c r="A71" s="22" t="n">
        <f aca="false">A70+1</f>
        <v>59</v>
      </c>
      <c r="B71" s="23" t="s">
        <v>119</v>
      </c>
      <c r="C71" s="24"/>
      <c r="D71" s="25" t="s">
        <v>58</v>
      </c>
      <c r="E71" s="25"/>
      <c r="F71" s="25"/>
      <c r="G71" s="26" t="n">
        <f aca="false">IF(H71&gt;=150,"K",IF(H71&gt;=126,"5",IF(H71&gt;=106,"4",IF(H71&gt;=86,"3",IF(H71&gt;=66,"2",0)))))</f>
        <v>0</v>
      </c>
      <c r="H71" s="25" t="n">
        <f aca="false">I71+K71</f>
        <v>13</v>
      </c>
      <c r="I71" s="25" t="n">
        <f aca="false">IF(J71="K",150,IF(J71=5,126,IF(J71=" 4/5",116,IF(J71=4,106,IF(J71=" 3/4",96,IF(J71=3,86,IF(J71=" 2/3",76,IF(J71=2,66,0))))))))</f>
        <v>0</v>
      </c>
      <c r="J71" s="27"/>
      <c r="K71" s="26" t="n">
        <f aca="false">ROUND(L71*30/100,0)</f>
        <v>13</v>
      </c>
      <c r="L71" s="26" t="n">
        <f aca="false">SUM(M71:AB71)</f>
        <v>42.5</v>
      </c>
      <c r="M71" s="28"/>
      <c r="N71" s="28" t="n">
        <v>15</v>
      </c>
      <c r="O71" s="28"/>
      <c r="P71" s="28"/>
      <c r="Q71" s="28"/>
      <c r="R71" s="28"/>
      <c r="S71" s="28"/>
      <c r="T71" s="28" t="n">
        <v>18</v>
      </c>
      <c r="U71" s="28"/>
      <c r="V71" s="28"/>
      <c r="W71" s="28"/>
      <c r="X71" s="28"/>
      <c r="Y71" s="28" t="n">
        <f aca="false">19/2</f>
        <v>9.5</v>
      </c>
      <c r="Z71" s="28"/>
      <c r="AA71" s="28"/>
      <c r="AB71" s="28"/>
      <c r="AC71" s="1" t="s">
        <v>67</v>
      </c>
    </row>
    <row r="72" customFormat="false" ht="18" hidden="false" customHeight="true" outlineLevel="0" collapsed="false">
      <c r="A72" s="22" t="n">
        <f aca="false">A71+1</f>
        <v>60</v>
      </c>
      <c r="B72" s="23" t="s">
        <v>120</v>
      </c>
      <c r="C72" s="24"/>
      <c r="D72" s="25" t="s">
        <v>58</v>
      </c>
      <c r="E72" s="25"/>
      <c r="F72" s="25"/>
      <c r="G72" s="26" t="n">
        <f aca="false">IF(H72&gt;=150,"K",IF(H72&gt;=126,"5",IF(H72&gt;=106,"4",IF(H72&gt;=86,"3",IF(H72&gt;=66,"2",0)))))</f>
        <v>0</v>
      </c>
      <c r="H72" s="25" t="n">
        <f aca="false">I72+K72</f>
        <v>17</v>
      </c>
      <c r="I72" s="25" t="n">
        <f aca="false">IF(J72="K",150,IF(J72=5,126,IF(J72=" 4/5",116,IF(J72=4,106,IF(J72=" 3/4",96,IF(J72=3,86,IF(J72=" 2/3",76,IF(J72=2,66,0))))))))</f>
        <v>0</v>
      </c>
      <c r="J72" s="27"/>
      <c r="K72" s="26" t="n">
        <f aca="false">ROUND(L72*30/100,0)</f>
        <v>17</v>
      </c>
      <c r="L72" s="26" t="n">
        <f aca="false">SUM(M72:AB72)</f>
        <v>58</v>
      </c>
      <c r="M72" s="28"/>
      <c r="N72" s="28" t="n">
        <v>19</v>
      </c>
      <c r="O72" s="28"/>
      <c r="P72" s="28"/>
      <c r="Q72" s="28"/>
      <c r="R72" s="28"/>
      <c r="S72" s="28"/>
      <c r="T72" s="28" t="n">
        <v>19</v>
      </c>
      <c r="U72" s="28"/>
      <c r="V72" s="30" t="s">
        <v>102</v>
      </c>
      <c r="W72" s="28"/>
      <c r="X72" s="28"/>
      <c r="Y72" s="28" t="n">
        <v>20</v>
      </c>
      <c r="Z72" s="28"/>
      <c r="AA72" s="28"/>
      <c r="AB72" s="28"/>
    </row>
    <row r="73" customFormat="false" ht="18" hidden="false" customHeight="true" outlineLevel="0" collapsed="false">
      <c r="A73" s="22" t="n">
        <f aca="false">A72+1</f>
        <v>61</v>
      </c>
      <c r="B73" s="23" t="s">
        <v>121</v>
      </c>
      <c r="C73" s="24"/>
      <c r="D73" s="25" t="s">
        <v>58</v>
      </c>
      <c r="E73" s="25"/>
      <c r="F73" s="25"/>
      <c r="G73" s="26" t="n">
        <f aca="false">IF(H73&gt;=150,"K",IF(H73&gt;=126,"5",IF(H73&gt;=106,"4",IF(H73&gt;=86,"3",IF(H73&gt;=66,"2",0)))))</f>
        <v>0</v>
      </c>
      <c r="H73" s="25" t="n">
        <f aca="false">I73+K73</f>
        <v>15</v>
      </c>
      <c r="I73" s="25" t="n">
        <f aca="false">IF(J73="K",150,IF(J73=5,126,IF(J73=" 4/5",116,IF(J73=4,106,IF(J73=" 3/4",96,IF(J73=3,86,IF(J73=" 2/3",76,IF(J73=2,66,0))))))))</f>
        <v>0</v>
      </c>
      <c r="J73" s="27"/>
      <c r="K73" s="26" t="n">
        <f aca="false">ROUND(L73*30/100,0)</f>
        <v>15</v>
      </c>
      <c r="L73" s="26" t="n">
        <f aca="false">SUM(M73:AB73)</f>
        <v>49</v>
      </c>
      <c r="M73" s="28"/>
      <c r="N73" s="28" t="n">
        <v>18</v>
      </c>
      <c r="O73" s="28"/>
      <c r="P73" s="28"/>
      <c r="Q73" s="28"/>
      <c r="R73" s="28"/>
      <c r="S73" s="28"/>
      <c r="T73" s="28" t="n">
        <v>19</v>
      </c>
      <c r="U73" s="28"/>
      <c r="V73" s="28" t="n">
        <v>12</v>
      </c>
      <c r="W73" s="28"/>
      <c r="X73" s="28"/>
      <c r="Y73" s="28"/>
      <c r="Z73" s="28"/>
      <c r="AA73" s="28"/>
      <c r="AB73" s="28"/>
    </row>
    <row r="74" customFormat="false" ht="18" hidden="false" customHeight="true" outlineLevel="0" collapsed="false">
      <c r="A74" s="22" t="n">
        <f aca="false">A73+1</f>
        <v>62</v>
      </c>
      <c r="B74" s="23" t="s">
        <v>122</v>
      </c>
      <c r="C74" s="24"/>
      <c r="D74" s="25" t="s">
        <v>58</v>
      </c>
      <c r="E74" s="25"/>
      <c r="F74" s="25"/>
      <c r="G74" s="26" t="n">
        <f aca="false">IF(H74&gt;=150,"K",IF(H74&gt;=126,"5",IF(H74&gt;=106,"4",IF(H74&gt;=86,"3",IF(H74&gt;=66,"2",0)))))</f>
        <v>0</v>
      </c>
      <c r="H74" s="25" t="n">
        <f aca="false">I74+K74</f>
        <v>0</v>
      </c>
      <c r="I74" s="25" t="n">
        <f aca="false">IF(J74="K",150,IF(J74=5,126,IF(J74=" 4/5",116,IF(J74=4,106,IF(J74=" 3/4",96,IF(J74=3,86,IF(J74=" 2/3",76,IF(J74=2,66,0))))))))</f>
        <v>0</v>
      </c>
      <c r="J74" s="27"/>
      <c r="K74" s="26" t="n">
        <f aca="false">ROUND(L74*30/100,0)</f>
        <v>0</v>
      </c>
      <c r="L74" s="26" t="n">
        <f aca="false">SUM(M74:AB74)</f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</row>
    <row r="75" customFormat="false" ht="18" hidden="false" customHeight="true" outlineLevel="0" collapsed="false">
      <c r="A75" s="22" t="n">
        <f aca="false">A74+1</f>
        <v>63</v>
      </c>
      <c r="B75" s="23" t="s">
        <v>123</v>
      </c>
      <c r="C75" s="24"/>
      <c r="D75" s="25" t="s">
        <v>56</v>
      </c>
      <c r="E75" s="25"/>
      <c r="F75" s="25"/>
      <c r="G75" s="26" t="n">
        <f aca="false">IF(H75&gt;=150,"K",IF(H75&gt;=126,"5",IF(H75&gt;=106,"4",IF(H75&gt;=86,"3",IF(H75&gt;=66,"2",0)))))</f>
        <v>0</v>
      </c>
      <c r="H75" s="25" t="n">
        <f aca="false">I75+K75</f>
        <v>27</v>
      </c>
      <c r="I75" s="25" t="n">
        <f aca="false">IF(J75="K",150,IF(J75=5,126,IF(J75=" 4/5",116,IF(J75=4,106,IF(J75=" 3/4",96,IF(J75=3,86,IF(J75=" 2/3",76,IF(J75=2,66,0))))))))</f>
        <v>0</v>
      </c>
      <c r="J75" s="27"/>
      <c r="K75" s="26" t="n">
        <f aca="false">ROUND(L75*30/260,0)</f>
        <v>27</v>
      </c>
      <c r="L75" s="26" t="n">
        <f aca="false">SUM(M75:AB75)</f>
        <v>236</v>
      </c>
      <c r="M75" s="28" t="n">
        <v>19</v>
      </c>
      <c r="N75" s="28"/>
      <c r="O75" s="28" t="n">
        <v>21</v>
      </c>
      <c r="P75" s="28" t="n">
        <v>20</v>
      </c>
      <c r="Q75" s="28" t="n">
        <v>21</v>
      </c>
      <c r="R75" s="28" t="n">
        <v>21</v>
      </c>
      <c r="S75" s="28" t="n">
        <v>19</v>
      </c>
      <c r="T75" s="28" t="n">
        <v>18</v>
      </c>
      <c r="U75" s="28" t="n">
        <v>18</v>
      </c>
      <c r="V75" s="28" t="n">
        <v>21</v>
      </c>
      <c r="W75" s="28" t="n">
        <v>18</v>
      </c>
      <c r="X75" s="28" t="n">
        <v>21</v>
      </c>
      <c r="Y75" s="28" t="n">
        <v>19</v>
      </c>
      <c r="Z75" s="28"/>
      <c r="AA75" s="28"/>
      <c r="AB75" s="28"/>
    </row>
    <row r="76" customFormat="false" ht="18" hidden="false" customHeight="true" outlineLevel="0" collapsed="false">
      <c r="A76" s="22" t="n">
        <f aca="false">A75+1</f>
        <v>64</v>
      </c>
      <c r="B76" s="23" t="s">
        <v>124</v>
      </c>
      <c r="C76" s="24"/>
      <c r="D76" s="25" t="s">
        <v>58</v>
      </c>
      <c r="E76" s="25"/>
      <c r="F76" s="25"/>
      <c r="G76" s="26" t="n">
        <f aca="false">IF(H76&gt;=150,"K",IF(H76&gt;=126,"5",IF(H76&gt;=106,"4",IF(H76&gt;=86,"3",IF(H76&gt;=66,"2",0)))))</f>
        <v>0</v>
      </c>
      <c r="H76" s="25" t="n">
        <f aca="false">I76+K76</f>
        <v>0</v>
      </c>
      <c r="I76" s="25" t="n">
        <f aca="false">IF(J76="K",150,IF(J76=5,126,IF(J76=" 4/5",116,IF(J76=4,106,IF(J76=" 3/4",96,IF(J76=3,86,IF(J76=" 2/3",76,IF(J76=2,66,0))))))))</f>
        <v>0</v>
      </c>
      <c r="J76" s="27"/>
      <c r="K76" s="26" t="n">
        <f aca="false">ROUND(L76*30/100,0)</f>
        <v>0</v>
      </c>
      <c r="L76" s="26" t="n">
        <f aca="false">SUM(M76:AB76)</f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</row>
    <row r="77" customFormat="false" ht="18" hidden="false" customHeight="true" outlineLevel="0" collapsed="false">
      <c r="A77" s="22" t="n">
        <f aca="false">A76+1</f>
        <v>65</v>
      </c>
      <c r="B77" s="23" t="s">
        <v>125</v>
      </c>
      <c r="C77" s="24"/>
      <c r="D77" s="25" t="s">
        <v>58</v>
      </c>
      <c r="E77" s="25"/>
      <c r="F77" s="25"/>
      <c r="G77" s="26" t="n">
        <f aca="false">IF(H77&gt;=150,"K",IF(H77&gt;=126,"5",IF(H77&gt;=106,"4",IF(H77&gt;=86,"3",IF(H77&gt;=66,"2",0)))))</f>
        <v>0</v>
      </c>
      <c r="H77" s="25" t="n">
        <f aca="false">I77+K77</f>
        <v>0</v>
      </c>
      <c r="I77" s="25" t="n">
        <f aca="false">IF(J77="K",150,IF(J77=5,126,IF(J77=" 4/5",116,IF(J77=4,106,IF(J77=" 3/4",96,IF(J77=3,86,IF(J77=" 2/3",76,IF(J77=2,66,0))))))))</f>
        <v>0</v>
      </c>
      <c r="J77" s="27"/>
      <c r="K77" s="26" t="n">
        <f aca="false">ROUND(L77*30/100,0)</f>
        <v>0</v>
      </c>
      <c r="L77" s="26" t="n">
        <f aca="false">SUM(M77:AB77)</f>
        <v>0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</row>
    <row r="78" customFormat="false" ht="18" hidden="false" customHeight="true" outlineLevel="0" collapsed="false">
      <c r="A78" s="22" t="n">
        <f aca="false">A77+1</f>
        <v>66</v>
      </c>
      <c r="B78" s="23" t="s">
        <v>126</v>
      </c>
      <c r="C78" s="24"/>
      <c r="D78" s="25" t="s">
        <v>56</v>
      </c>
      <c r="E78" s="25"/>
      <c r="F78" s="25"/>
      <c r="G78" s="26" t="n">
        <f aca="false">IF(H78&gt;=150,"K",IF(H78&gt;=126,"5",IF(H78&gt;=106,"4",IF(H78&gt;=86,"3",IF(H78&gt;=66,"2",0)))))</f>
        <v>0</v>
      </c>
      <c r="H78" s="25" t="n">
        <f aca="false">I78+K78</f>
        <v>24</v>
      </c>
      <c r="I78" s="25" t="n">
        <f aca="false">IF(J78="K",150,IF(J78=5,126,IF(J78=" 4/5",116,IF(J78=4,106,IF(J78=" 3/4",96,IF(J78=3,86,IF(J78=" 2/3",76,IF(J78=2,66,0))))))))</f>
        <v>0</v>
      </c>
      <c r="J78" s="27"/>
      <c r="K78" s="26" t="n">
        <f aca="false">ROUND(L78*30/260,0)</f>
        <v>24</v>
      </c>
      <c r="L78" s="26" t="n">
        <f aca="false">SUM(M78:AB78)</f>
        <v>212</v>
      </c>
      <c r="M78" s="28"/>
      <c r="N78" s="28" t="n">
        <v>20</v>
      </c>
      <c r="O78" s="28" t="n">
        <v>19</v>
      </c>
      <c r="P78" s="28" t="n">
        <v>19</v>
      </c>
      <c r="Q78" s="28"/>
      <c r="R78" s="28" t="n">
        <v>20</v>
      </c>
      <c r="S78" s="28" t="n">
        <v>18</v>
      </c>
      <c r="T78" s="28" t="n">
        <v>18</v>
      </c>
      <c r="U78" s="28" t="n">
        <v>20</v>
      </c>
      <c r="V78" s="28" t="n">
        <v>20</v>
      </c>
      <c r="W78" s="28" t="n">
        <v>18</v>
      </c>
      <c r="X78" s="28" t="n">
        <v>20</v>
      </c>
      <c r="Y78" s="28" t="n">
        <v>20</v>
      </c>
      <c r="Z78" s="28"/>
      <c r="AA78" s="28"/>
      <c r="AB78" s="28"/>
    </row>
    <row r="79" customFormat="false" ht="18" hidden="false" customHeight="true" outlineLevel="0" collapsed="false">
      <c r="A79" s="22" t="n">
        <f aca="false">A78+1</f>
        <v>67</v>
      </c>
      <c r="B79" s="23" t="s">
        <v>127</v>
      </c>
      <c r="C79" s="24"/>
      <c r="D79" s="25" t="s">
        <v>58</v>
      </c>
      <c r="E79" s="25"/>
      <c r="F79" s="25"/>
      <c r="G79" s="26" t="n">
        <f aca="false">IF(H79&gt;=150,"K",IF(H79&gt;=126,"5",IF(H79&gt;=106,"4",IF(H79&gt;=86,"3",IF(H79&gt;=66,"2",0)))))</f>
        <v>0</v>
      </c>
      <c r="H79" s="25" t="n">
        <f aca="false">I79+K79</f>
        <v>21</v>
      </c>
      <c r="I79" s="25" t="n">
        <f aca="false">IF(J79="K",150,IF(J79=5,126,IF(J79=" 4/5",116,IF(J79=4,106,IF(J79=" 3/4",96,IF(J79=3,86,IF(J79=" 2/3",76,IF(J79=2,66,0))))))))</f>
        <v>0</v>
      </c>
      <c r="J79" s="27"/>
      <c r="K79" s="26" t="n">
        <f aca="false">ROUND(L79*30/100,0)</f>
        <v>21</v>
      </c>
      <c r="L79" s="26" t="n">
        <f aca="false">SUM(M79:AB79)</f>
        <v>71</v>
      </c>
      <c r="M79" s="28"/>
      <c r="N79" s="28" t="n">
        <v>17</v>
      </c>
      <c r="O79" s="28"/>
      <c r="P79" s="28"/>
      <c r="Q79" s="28" t="n">
        <v>17</v>
      </c>
      <c r="R79" s="28"/>
      <c r="S79" s="28"/>
      <c r="T79" s="28" t="n">
        <v>17</v>
      </c>
      <c r="U79" s="28"/>
      <c r="V79" s="28"/>
      <c r="W79" s="28"/>
      <c r="X79" s="28"/>
      <c r="Y79" s="28" t="n">
        <v>20</v>
      </c>
      <c r="Z79" s="28"/>
      <c r="AA79" s="28"/>
      <c r="AB79" s="28"/>
    </row>
    <row r="80" customFormat="false" ht="18" hidden="false" customHeight="true" outlineLevel="0" collapsed="false">
      <c r="A80" s="22" t="n">
        <f aca="false">A79+1</f>
        <v>68</v>
      </c>
      <c r="B80" s="23" t="s">
        <v>128</v>
      </c>
      <c r="C80" s="24"/>
      <c r="D80" s="25" t="s">
        <v>56</v>
      </c>
      <c r="E80" s="25"/>
      <c r="F80" s="25"/>
      <c r="G80" s="26" t="n">
        <f aca="false">IF(H80&gt;=150,"K",IF(H80&gt;=126,"5",IF(H80&gt;=106,"4",IF(H80&gt;=86,"3",IF(H80&gt;=66,"2",0)))))</f>
        <v>0</v>
      </c>
      <c r="H80" s="25" t="n">
        <f aca="false">I80+K80</f>
        <v>18</v>
      </c>
      <c r="I80" s="25" t="n">
        <f aca="false">IF(J80="K",150,IF(J80=5,126,IF(J80=" 4/5",116,IF(J80=4,106,IF(J80=" 3/4",96,IF(J80=3,86,IF(J80=" 2/3",76,IF(J80=2,66,0))))))))</f>
        <v>0</v>
      </c>
      <c r="J80" s="27"/>
      <c r="K80" s="26" t="n">
        <f aca="false">ROUND(L80*30/260,0)</f>
        <v>18</v>
      </c>
      <c r="L80" s="26" t="n">
        <f aca="false">SUM(M80:AB80)</f>
        <v>158</v>
      </c>
      <c r="M80" s="28" t="n">
        <v>21</v>
      </c>
      <c r="N80" s="28"/>
      <c r="O80" s="28" t="n">
        <v>10</v>
      </c>
      <c r="P80" s="28"/>
      <c r="Q80" s="28"/>
      <c r="R80" s="28"/>
      <c r="S80" s="28" t="n">
        <v>16</v>
      </c>
      <c r="T80" s="28" t="n">
        <v>21</v>
      </c>
      <c r="U80" s="28" t="n">
        <v>17</v>
      </c>
      <c r="V80" s="28" t="n">
        <v>19</v>
      </c>
      <c r="W80" s="28" t="n">
        <v>20</v>
      </c>
      <c r="X80" s="28" t="n">
        <v>17</v>
      </c>
      <c r="Y80" s="28" t="n">
        <v>17</v>
      </c>
      <c r="Z80" s="28"/>
      <c r="AA80" s="28"/>
      <c r="AB80" s="28"/>
    </row>
    <row r="81" customFormat="false" ht="18" hidden="false" customHeight="true" outlineLevel="0" collapsed="false">
      <c r="A81" s="22" t="n">
        <f aca="false">A80+1</f>
        <v>69</v>
      </c>
      <c r="B81" s="23" t="s">
        <v>129</v>
      </c>
      <c r="C81" s="24"/>
      <c r="D81" s="25" t="s">
        <v>56</v>
      </c>
      <c r="E81" s="25"/>
      <c r="F81" s="25"/>
      <c r="G81" s="26" t="n">
        <f aca="false">IF(H81&gt;=150,"K",IF(H81&gt;=126,"5",IF(H81&gt;=106,"4",IF(H81&gt;=86,"3",IF(H81&gt;=66,"2",0)))))</f>
        <v>0</v>
      </c>
      <c r="H81" s="25" t="n">
        <f aca="false">I81+K81</f>
        <v>19</v>
      </c>
      <c r="I81" s="25" t="n">
        <f aca="false">IF(J81="K",150,IF(J81=5,126,IF(J81=" 4/5",116,IF(J81=4,106,IF(J81=" 3/4",96,IF(J81=3,86,IF(J81=" 2/3",76,IF(J81=2,66,0))))))))</f>
        <v>0</v>
      </c>
      <c r="J81" s="27"/>
      <c r="K81" s="26" t="n">
        <f aca="false">ROUND(L81*30/260,0)</f>
        <v>19</v>
      </c>
      <c r="L81" s="26" t="n">
        <f aca="false">SUM(M81:AB81)</f>
        <v>168</v>
      </c>
      <c r="M81" s="28" t="n">
        <v>18</v>
      </c>
      <c r="N81" s="28"/>
      <c r="O81" s="28" t="n">
        <v>18</v>
      </c>
      <c r="P81" s="28"/>
      <c r="Q81" s="28" t="n">
        <v>20</v>
      </c>
      <c r="R81" s="28" t="n">
        <v>20</v>
      </c>
      <c r="S81" s="28" t="n">
        <v>20</v>
      </c>
      <c r="T81" s="28" t="n">
        <v>19</v>
      </c>
      <c r="U81" s="28" t="n">
        <v>17</v>
      </c>
      <c r="V81" s="28" t="n">
        <v>18</v>
      </c>
      <c r="W81" s="28" t="n">
        <v>18</v>
      </c>
      <c r="X81" s="28"/>
      <c r="Y81" s="28"/>
      <c r="Z81" s="28"/>
      <c r="AA81" s="28"/>
      <c r="AB81" s="28"/>
    </row>
    <row r="82" customFormat="false" ht="18" hidden="false" customHeight="true" outlineLevel="0" collapsed="false">
      <c r="A82" s="22" t="n">
        <f aca="false">A81+1</f>
        <v>70</v>
      </c>
      <c r="B82" s="23" t="s">
        <v>130</v>
      </c>
      <c r="C82" s="24"/>
      <c r="D82" s="25" t="s">
        <v>56</v>
      </c>
      <c r="E82" s="25"/>
      <c r="F82" s="25"/>
      <c r="G82" s="26" t="n">
        <f aca="false">IF(H82&gt;=150,"K",IF(H82&gt;=126,"5",IF(H82&gt;=106,"4",IF(H82&gt;=86,"3",IF(H82&gt;=66,"2",0)))))</f>
        <v>0</v>
      </c>
      <c r="H82" s="25" t="n">
        <f aca="false">I82+K82</f>
        <v>26</v>
      </c>
      <c r="I82" s="25" t="n">
        <f aca="false">IF(J82="K",150,IF(J82=5,126,IF(J82=" 4/5",116,IF(J82=4,106,IF(J82=" 3/4",96,IF(J82=3,86,IF(J82=" 2/3",76,IF(J82=2,66,0))))))))</f>
        <v>0</v>
      </c>
      <c r="J82" s="27"/>
      <c r="K82" s="26" t="n">
        <f aca="false">ROUND(L82*30/260,0)</f>
        <v>26</v>
      </c>
      <c r="L82" s="26" t="n">
        <f aca="false">SUM(M82:AB82)</f>
        <v>226</v>
      </c>
      <c r="M82" s="28" t="n">
        <v>17</v>
      </c>
      <c r="N82" s="28" t="n">
        <v>20</v>
      </c>
      <c r="O82" s="28" t="n">
        <v>18</v>
      </c>
      <c r="P82" s="28" t="n">
        <v>20</v>
      </c>
      <c r="Q82" s="28" t="n">
        <v>20</v>
      </c>
      <c r="R82" s="28" t="n">
        <v>20</v>
      </c>
      <c r="S82" s="28" t="n">
        <v>20</v>
      </c>
      <c r="T82" s="28" t="n">
        <v>19</v>
      </c>
      <c r="U82" s="28" t="n">
        <v>17</v>
      </c>
      <c r="V82" s="28" t="n">
        <v>18</v>
      </c>
      <c r="W82" s="28" t="n">
        <v>18</v>
      </c>
      <c r="X82" s="28" t="n">
        <f aca="false">18/2</f>
        <v>9</v>
      </c>
      <c r="Y82" s="28" t="n">
        <f aca="false">20/2</f>
        <v>10</v>
      </c>
      <c r="Z82" s="28"/>
      <c r="AA82" s="28"/>
      <c r="AB82" s="28"/>
      <c r="AC82" s="1" t="s">
        <v>91</v>
      </c>
    </row>
    <row r="83" customFormat="false" ht="18" hidden="false" customHeight="true" outlineLevel="0" collapsed="false">
      <c r="A83" s="22" t="n">
        <f aca="false">A82+1</f>
        <v>71</v>
      </c>
      <c r="B83" s="23" t="s">
        <v>131</v>
      </c>
      <c r="C83" s="24"/>
      <c r="D83" s="25" t="s">
        <v>56</v>
      </c>
      <c r="E83" s="25"/>
      <c r="F83" s="25"/>
      <c r="G83" s="26" t="n">
        <f aca="false">IF(H83&gt;=150,"K",IF(H83&gt;=126,"5",IF(H83&gt;=106,"4",IF(H83&gt;=86,"3",IF(H83&gt;=66,"2",0)))))</f>
        <v>0</v>
      </c>
      <c r="H83" s="25" t="n">
        <f aca="false">I83+K83</f>
        <v>26</v>
      </c>
      <c r="I83" s="25" t="n">
        <f aca="false">IF(J83="K",150,IF(J83=5,126,IF(J83=" 4/5",116,IF(J83=4,106,IF(J83=" 3/4",96,IF(J83=3,86,IF(J83=" 2/3",76,IF(J83=2,66,0))))))))</f>
        <v>0</v>
      </c>
      <c r="J83" s="27"/>
      <c r="K83" s="26" t="n">
        <f aca="false">ROUND(L83*30/260,0)</f>
        <v>26</v>
      </c>
      <c r="L83" s="26" t="n">
        <f aca="false">SUM(M83:AB83)</f>
        <v>225</v>
      </c>
      <c r="M83" s="28" t="n">
        <v>18</v>
      </c>
      <c r="N83" s="28"/>
      <c r="O83" s="28" t="n">
        <v>19</v>
      </c>
      <c r="P83" s="28" t="n">
        <v>18</v>
      </c>
      <c r="Q83" s="28" t="n">
        <v>21</v>
      </c>
      <c r="R83" s="28" t="n">
        <v>18</v>
      </c>
      <c r="S83" s="28" t="n">
        <v>20</v>
      </c>
      <c r="T83" s="28" t="n">
        <v>20</v>
      </c>
      <c r="U83" s="28" t="n">
        <v>20</v>
      </c>
      <c r="V83" s="28" t="n">
        <v>19</v>
      </c>
      <c r="W83" s="28" t="n">
        <v>21</v>
      </c>
      <c r="X83" s="28" t="n">
        <v>21</v>
      </c>
      <c r="Y83" s="28" t="n">
        <f aca="false">20/2</f>
        <v>10</v>
      </c>
      <c r="Z83" s="28"/>
      <c r="AA83" s="28"/>
      <c r="AB83" s="28"/>
      <c r="AC83" s="1" t="s">
        <v>67</v>
      </c>
    </row>
    <row r="84" customFormat="false" ht="18" hidden="false" customHeight="true" outlineLevel="0" collapsed="false">
      <c r="A84" s="22" t="n">
        <f aca="false">A83+1</f>
        <v>72</v>
      </c>
      <c r="B84" s="23" t="s">
        <v>132</v>
      </c>
      <c r="C84" s="24"/>
      <c r="D84" s="25" t="s">
        <v>58</v>
      </c>
      <c r="E84" s="25"/>
      <c r="F84" s="25"/>
      <c r="G84" s="26" t="n">
        <f aca="false">IF(H84&gt;=150,"K",IF(H84&gt;=126,"5",IF(H84&gt;=106,"4",IF(H84&gt;=86,"3",IF(H84&gt;=66,"2",0)))))</f>
        <v>0</v>
      </c>
      <c r="H84" s="25" t="n">
        <f aca="false">I84+K84</f>
        <v>0</v>
      </c>
      <c r="I84" s="25" t="n">
        <f aca="false">IF(J84="K",150,IF(J84=5,126,IF(J84=" 4/5",116,IF(J84=4,106,IF(J84=" 3/4",96,IF(J84=3,86,IF(J84=" 2/3",76,IF(J84=2,66,0))))))))</f>
        <v>0</v>
      </c>
      <c r="J84" s="27"/>
      <c r="K84" s="26" t="n">
        <f aca="false">ROUND(L84*30/100,0)</f>
        <v>0</v>
      </c>
      <c r="L84" s="26" t="n">
        <f aca="false">SUM(M84:AB84)</f>
        <v>0</v>
      </c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</row>
    <row r="85" customFormat="false" ht="18" hidden="false" customHeight="true" outlineLevel="0" collapsed="false">
      <c r="A85" s="22" t="n">
        <f aca="false">A84+1</f>
        <v>73</v>
      </c>
      <c r="B85" s="23" t="s">
        <v>133</v>
      </c>
      <c r="C85" s="24"/>
      <c r="D85" s="25" t="s">
        <v>58</v>
      </c>
      <c r="E85" s="25"/>
      <c r="F85" s="25"/>
      <c r="G85" s="26" t="n">
        <f aca="false">IF(H85&gt;=150,"K",IF(H85&gt;=126,"5",IF(H85&gt;=106,"4",IF(H85&gt;=86,"3",IF(H85&gt;=66,"2",0)))))</f>
        <v>0</v>
      </c>
      <c r="H85" s="25" t="n">
        <f aca="false">I85+K85</f>
        <v>6</v>
      </c>
      <c r="I85" s="25" t="n">
        <f aca="false">IF(J85="K",150,IF(J85=5,126,IF(J85=" 4/5",116,IF(J85=4,106,IF(J85=" 3/4",96,IF(J85=3,86,IF(J85=" 2/3",76,IF(J85=2,66,0))))))))</f>
        <v>0</v>
      </c>
      <c r="J85" s="27"/>
      <c r="K85" s="26" t="n">
        <f aca="false">ROUND(L85*30/100,0)</f>
        <v>6</v>
      </c>
      <c r="L85" s="26" t="n">
        <f aca="false">SUM(M85:AB85)</f>
        <v>20</v>
      </c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 t="n">
        <v>20</v>
      </c>
      <c r="Z85" s="28"/>
      <c r="AA85" s="28"/>
      <c r="AB85" s="28"/>
    </row>
    <row r="86" customFormat="false" ht="18" hidden="false" customHeight="true" outlineLevel="0" collapsed="false">
      <c r="A86" s="22" t="n">
        <f aca="false">A85+1</f>
        <v>74</v>
      </c>
      <c r="B86" s="23" t="s">
        <v>134</v>
      </c>
      <c r="C86" s="24"/>
      <c r="D86" s="25" t="s">
        <v>58</v>
      </c>
      <c r="E86" s="25"/>
      <c r="F86" s="25"/>
      <c r="G86" s="26" t="n">
        <f aca="false">IF(H86&gt;=150,"K",IF(H86&gt;=126,"5",IF(H86&gt;=106,"4",IF(H86&gt;=86,"3",IF(H86&gt;=66,"2",0)))))</f>
        <v>0</v>
      </c>
      <c r="H86" s="25" t="n">
        <f aca="false">I86+K86</f>
        <v>15</v>
      </c>
      <c r="I86" s="25" t="n">
        <f aca="false">IF(J86="K",150,IF(J86=5,126,IF(J86=" 4/5",116,IF(J86=4,106,IF(J86=" 3/4",96,IF(J86=3,86,IF(J86=" 2/3",76,IF(J86=2,66,0))))))))</f>
        <v>0</v>
      </c>
      <c r="J86" s="27"/>
      <c r="K86" s="26" t="n">
        <f aca="false">ROUND(L86*30/100,0)</f>
        <v>15</v>
      </c>
      <c r="L86" s="26" t="n">
        <f aca="false">SUM(M86:AB86)</f>
        <v>50.5</v>
      </c>
      <c r="M86" s="28"/>
      <c r="N86" s="28" t="n">
        <v>20</v>
      </c>
      <c r="O86" s="28"/>
      <c r="P86" s="28"/>
      <c r="Q86" s="28" t="n">
        <v>21</v>
      </c>
      <c r="R86" s="28"/>
      <c r="S86" s="28"/>
      <c r="T86" s="28"/>
      <c r="U86" s="28"/>
      <c r="V86" s="28"/>
      <c r="W86" s="28"/>
      <c r="X86" s="28"/>
      <c r="Y86" s="28" t="n">
        <f aca="false">19/2</f>
        <v>9.5</v>
      </c>
      <c r="Z86" s="28"/>
      <c r="AA86" s="28"/>
      <c r="AB86" s="28"/>
      <c r="AC86" s="1" t="s">
        <v>67</v>
      </c>
    </row>
    <row r="87" customFormat="false" ht="18" hidden="false" customHeight="true" outlineLevel="0" collapsed="false">
      <c r="A87" s="22" t="n">
        <f aca="false">A86+1</f>
        <v>75</v>
      </c>
      <c r="B87" s="23" t="s">
        <v>135</v>
      </c>
      <c r="C87" s="24"/>
      <c r="D87" s="25" t="s">
        <v>56</v>
      </c>
      <c r="E87" s="25"/>
      <c r="F87" s="25"/>
      <c r="G87" s="26" t="n">
        <f aca="false">IF(H87&gt;=150,"K",IF(H87&gt;=126,"5",IF(H87&gt;=106,"4",IF(H87&gt;=86,"3",IF(H87&gt;=66,"2",0)))))</f>
        <v>0</v>
      </c>
      <c r="H87" s="25" t="n">
        <f aca="false">I87+K87</f>
        <v>0</v>
      </c>
      <c r="I87" s="25" t="n">
        <f aca="false">IF(J87="K",150,IF(J87=5,126,IF(J87=" 4/5",116,IF(J87=4,106,IF(J87=" 3/4",96,IF(J87=3,86,IF(J87=" 2/3",76,IF(J87=2,66,0))))))))</f>
        <v>0</v>
      </c>
      <c r="J87" s="27"/>
      <c r="K87" s="26" t="n">
        <f aca="false">ROUND(L87*30/260,0)</f>
        <v>0</v>
      </c>
      <c r="L87" s="26" t="n">
        <f aca="false">SUM(M87:AB87)</f>
        <v>0</v>
      </c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</row>
    <row r="88" customFormat="false" ht="18" hidden="false" customHeight="true" outlineLevel="0" collapsed="false">
      <c r="A88" s="22" t="n">
        <f aca="false">A87+1</f>
        <v>76</v>
      </c>
      <c r="B88" s="23" t="s">
        <v>136</v>
      </c>
      <c r="C88" s="24"/>
      <c r="D88" s="25" t="s">
        <v>58</v>
      </c>
      <c r="E88" s="25"/>
      <c r="F88" s="25"/>
      <c r="G88" s="26" t="n">
        <f aca="false">IF(H88&gt;=150,"K",IF(H88&gt;=126,"5",IF(H88&gt;=106,"4",IF(H88&gt;=86,"3",IF(H88&gt;=66,"2",0)))))</f>
        <v>0</v>
      </c>
      <c r="H88" s="25" t="n">
        <f aca="false">I88+K88</f>
        <v>11</v>
      </c>
      <c r="I88" s="25" t="n">
        <f aca="false">IF(J88="K",150,IF(J88=5,126,IF(J88=" 4/5",116,IF(J88=4,106,IF(J88=" 3/4",96,IF(J88=3,86,IF(J88=" 2/3",76,IF(J88=2,66,0))))))))</f>
        <v>0</v>
      </c>
      <c r="J88" s="27"/>
      <c r="K88" s="26" t="n">
        <f aca="false">ROUND(L88*30/100,0)</f>
        <v>11</v>
      </c>
      <c r="L88" s="26" t="n">
        <f aca="false">SUM(M88:AB88)</f>
        <v>38</v>
      </c>
      <c r="M88" s="28"/>
      <c r="N88" s="28"/>
      <c r="O88" s="28" t="s">
        <v>137</v>
      </c>
      <c r="P88" s="28"/>
      <c r="Q88" s="28"/>
      <c r="R88" s="28"/>
      <c r="S88" s="28"/>
      <c r="T88" s="28" t="n">
        <v>20</v>
      </c>
      <c r="U88" s="28"/>
      <c r="V88" s="28" t="n">
        <v>18</v>
      </c>
      <c r="W88" s="28"/>
      <c r="X88" s="28"/>
      <c r="Y88" s="28"/>
      <c r="Z88" s="28"/>
      <c r="AA88" s="28"/>
      <c r="AB88" s="28"/>
    </row>
    <row r="89" customFormat="false" ht="18" hidden="false" customHeight="true" outlineLevel="0" collapsed="false">
      <c r="A89" s="22" t="n">
        <f aca="false">A88+1</f>
        <v>77</v>
      </c>
      <c r="B89" s="23" t="s">
        <v>138</v>
      </c>
      <c r="C89" s="24"/>
      <c r="D89" s="25" t="s">
        <v>58</v>
      </c>
      <c r="E89" s="25"/>
      <c r="F89" s="25"/>
      <c r="G89" s="26" t="n">
        <f aca="false">IF(H89&gt;=150,"K",IF(H89&gt;=126,"5",IF(H89&gt;=106,"4",IF(H89&gt;=86,"3",IF(H89&gt;=66,"2",0)))))</f>
        <v>0</v>
      </c>
      <c r="H89" s="25" t="n">
        <f aca="false">I89+K89</f>
        <v>14</v>
      </c>
      <c r="I89" s="25" t="n">
        <f aca="false">IF(J89="K",150,IF(J89=5,126,IF(J89=" 4/5",116,IF(J89=4,106,IF(J89=" 3/4",96,IF(J89=3,86,IF(J89=" 2/3",76,IF(J89=2,66,0))))))))</f>
        <v>0</v>
      </c>
      <c r="J89" s="27"/>
      <c r="K89" s="26" t="n">
        <f aca="false">ROUND(L89*30/100,0)</f>
        <v>14</v>
      </c>
      <c r="L89" s="26" t="n">
        <f aca="false">SUM(M89:AB89)</f>
        <v>47.5</v>
      </c>
      <c r="M89" s="28"/>
      <c r="N89" s="28" t="n">
        <v>17</v>
      </c>
      <c r="O89" s="28"/>
      <c r="P89" s="28"/>
      <c r="Q89" s="28"/>
      <c r="R89" s="28"/>
      <c r="S89" s="28"/>
      <c r="T89" s="28"/>
      <c r="U89" s="28"/>
      <c r="V89" s="28" t="n">
        <v>20</v>
      </c>
      <c r="W89" s="28"/>
      <c r="X89" s="28"/>
      <c r="Y89" s="28" t="n">
        <f aca="false">21/2</f>
        <v>10.5</v>
      </c>
      <c r="Z89" s="28"/>
      <c r="AA89" s="28"/>
      <c r="AB89" s="28"/>
      <c r="AC89" s="1" t="s">
        <v>67</v>
      </c>
    </row>
    <row r="90" customFormat="false" ht="18" hidden="false" customHeight="true" outlineLevel="0" collapsed="false">
      <c r="A90" s="22" t="n">
        <f aca="false">A89+1</f>
        <v>78</v>
      </c>
      <c r="B90" s="29" t="s">
        <v>139</v>
      </c>
      <c r="C90" s="24"/>
      <c r="D90" s="25" t="s">
        <v>56</v>
      </c>
      <c r="E90" s="25"/>
      <c r="F90" s="25"/>
      <c r="G90" s="26" t="n">
        <f aca="false">IF(H90&gt;=150,"K",IF(H90&gt;=126,"5",IF(H90&gt;=106,"4",IF(H90&gt;=86,"3",IF(H90&gt;=66,"2",0)))))</f>
        <v>0</v>
      </c>
      <c r="H90" s="25" t="n">
        <f aca="false">I90+K90</f>
        <v>31</v>
      </c>
      <c r="I90" s="25" t="n">
        <f aca="false">IF(J90="K",150,IF(J90=5,126,IF(J90=" 4/5",116,IF(J90=4,106,IF(J90=" 3/4",96,IF(J90=3,86,IF(J90=" 2/3",76,IF(J90=2,66,0))))))))</f>
        <v>0</v>
      </c>
      <c r="J90" s="27"/>
      <c r="K90" s="26" t="n">
        <f aca="false">ROUND(L90*30/260,0)</f>
        <v>31</v>
      </c>
      <c r="L90" s="26" t="n">
        <f aca="false">SUM(M90:AB90)</f>
        <v>266</v>
      </c>
      <c r="M90" s="28" t="n">
        <v>20</v>
      </c>
      <c r="N90" s="28" t="n">
        <v>20</v>
      </c>
      <c r="O90" s="28" t="n">
        <v>25</v>
      </c>
      <c r="P90" s="28" t="n">
        <v>19</v>
      </c>
      <c r="Q90" s="28" t="n">
        <v>20</v>
      </c>
      <c r="R90" s="28" t="n">
        <v>20</v>
      </c>
      <c r="S90" s="28" t="n">
        <v>21</v>
      </c>
      <c r="T90" s="28" t="n">
        <v>21</v>
      </c>
      <c r="U90" s="28" t="n">
        <v>19</v>
      </c>
      <c r="V90" s="28" t="n">
        <v>19</v>
      </c>
      <c r="W90" s="28" t="n">
        <v>21</v>
      </c>
      <c r="X90" s="28" t="n">
        <v>21</v>
      </c>
      <c r="Y90" s="28" t="n">
        <v>20</v>
      </c>
      <c r="Z90" s="28"/>
      <c r="AA90" s="28"/>
      <c r="AB90" s="28"/>
    </row>
    <row r="91" customFormat="false" ht="18" hidden="false" customHeight="true" outlineLevel="0" collapsed="false">
      <c r="A91" s="22" t="n">
        <f aca="false">A90+1</f>
        <v>79</v>
      </c>
      <c r="B91" s="23" t="s">
        <v>140</v>
      </c>
      <c r="C91" s="24"/>
      <c r="D91" s="25" t="s">
        <v>56</v>
      </c>
      <c r="E91" s="25"/>
      <c r="F91" s="25"/>
      <c r="G91" s="26" t="n">
        <f aca="false">IF(H91&gt;=150,"K",IF(H91&gt;=126,"5",IF(H91&gt;=106,"4",IF(H91&gt;=86,"3",IF(H91&gt;=66,"2",0)))))</f>
        <v>0</v>
      </c>
      <c r="H91" s="25" t="n">
        <f aca="false">I91+K91</f>
        <v>30</v>
      </c>
      <c r="I91" s="25" t="n">
        <f aca="false">IF(J91="K",150,IF(J91=5,126,IF(J91=" 4/5",116,IF(J91=4,106,IF(J91=" 3/4",96,IF(J91=3,86,IF(J91=" 2/3",76,IF(J91=2,66,0))))))))</f>
        <v>0</v>
      </c>
      <c r="J91" s="27"/>
      <c r="K91" s="26" t="n">
        <f aca="false">ROUND(L91*30/260,0)</f>
        <v>30</v>
      </c>
      <c r="L91" s="26" t="n">
        <f aca="false">SUM(M91:AB91)</f>
        <v>259</v>
      </c>
      <c r="M91" s="28" t="n">
        <v>19</v>
      </c>
      <c r="N91" s="28" t="n">
        <v>20</v>
      </c>
      <c r="O91" s="28" t="n">
        <v>18</v>
      </c>
      <c r="P91" s="28" t="n">
        <v>20</v>
      </c>
      <c r="Q91" s="28" t="n">
        <v>21</v>
      </c>
      <c r="R91" s="28" t="n">
        <v>19</v>
      </c>
      <c r="S91" s="28" t="n">
        <v>25</v>
      </c>
      <c r="T91" s="28" t="n">
        <v>19</v>
      </c>
      <c r="U91" s="28" t="n">
        <v>19</v>
      </c>
      <c r="V91" s="28" t="n">
        <v>16</v>
      </c>
      <c r="W91" s="28" t="n">
        <v>18</v>
      </c>
      <c r="X91" s="28" t="n">
        <v>25</v>
      </c>
      <c r="Y91" s="28" t="n">
        <v>20</v>
      </c>
      <c r="Z91" s="28"/>
      <c r="AA91" s="28"/>
      <c r="AB91" s="28"/>
    </row>
    <row r="92" customFormat="false" ht="18" hidden="false" customHeight="true" outlineLevel="0" collapsed="false">
      <c r="A92" s="22" t="n">
        <f aca="false">A91+1</f>
        <v>80</v>
      </c>
      <c r="B92" s="23" t="s">
        <v>141</v>
      </c>
      <c r="C92" s="24"/>
      <c r="D92" s="25" t="s">
        <v>56</v>
      </c>
      <c r="E92" s="25"/>
      <c r="F92" s="25"/>
      <c r="G92" s="26" t="n">
        <f aca="false">IF(H92&gt;=150,"K",IF(H92&gt;=126,"5",IF(H92&gt;=106,"4",IF(H92&gt;=86,"3",IF(H92&gt;=66,"2",0)))))</f>
        <v>0</v>
      </c>
      <c r="H92" s="25" t="n">
        <f aca="false">I92+K92</f>
        <v>24</v>
      </c>
      <c r="I92" s="25" t="n">
        <f aca="false">IF(J92="K",150,IF(J92=5,126,IF(J92=" 4/5",116,IF(J92=4,106,IF(J92=" 3/4",96,IF(J92=3,86,IF(J92=" 2/3",76,IF(J92=2,66,0))))))))</f>
        <v>0</v>
      </c>
      <c r="J92" s="27"/>
      <c r="K92" s="26" t="n">
        <f aca="false">ROUND(L92*30/260,0)</f>
        <v>24</v>
      </c>
      <c r="L92" s="26" t="n">
        <f aca="false">SUM(M92:AB92)</f>
        <v>207</v>
      </c>
      <c r="M92" s="28" t="n">
        <v>20</v>
      </c>
      <c r="N92" s="28"/>
      <c r="O92" s="28"/>
      <c r="P92" s="28" t="n">
        <v>18</v>
      </c>
      <c r="Q92" s="28" t="n">
        <v>19</v>
      </c>
      <c r="R92" s="28" t="n">
        <v>18</v>
      </c>
      <c r="S92" s="28" t="n">
        <v>20</v>
      </c>
      <c r="T92" s="28" t="n">
        <v>19</v>
      </c>
      <c r="U92" s="28" t="n">
        <v>19</v>
      </c>
      <c r="V92" s="28" t="n">
        <v>17</v>
      </c>
      <c r="W92" s="28" t="n">
        <v>19</v>
      </c>
      <c r="X92" s="28" t="n">
        <v>18</v>
      </c>
      <c r="Y92" s="28" t="n">
        <v>20</v>
      </c>
      <c r="Z92" s="28"/>
      <c r="AA92" s="28"/>
      <c r="AB92" s="28"/>
    </row>
    <row r="93" customFormat="false" ht="18" hidden="false" customHeight="true" outlineLevel="0" collapsed="false">
      <c r="A93" s="22" t="n">
        <f aca="false">A92+1</f>
        <v>81</v>
      </c>
      <c r="B93" s="23" t="s">
        <v>142</v>
      </c>
      <c r="C93" s="24"/>
      <c r="D93" s="25" t="s">
        <v>58</v>
      </c>
      <c r="E93" s="25"/>
      <c r="F93" s="25"/>
      <c r="G93" s="26" t="n">
        <f aca="false">IF(H93&gt;=150,"K",IF(H93&gt;=126,"5",IF(H93&gt;=106,"4",IF(H93&gt;=86,"3",IF(H93&gt;=66,"2",0)))))</f>
        <v>0</v>
      </c>
      <c r="H93" s="25" t="n">
        <f aca="false">I93+K93</f>
        <v>23</v>
      </c>
      <c r="I93" s="25" t="n">
        <f aca="false">IF(J93="K",150,IF(J93=5,126,IF(J93=" 4/5",116,IF(J93=4,106,IF(J93=" 3/4",96,IF(J93=3,86,IF(J93=" 2/3",76,IF(J93=2,66,0))))))))</f>
        <v>0</v>
      </c>
      <c r="J93" s="27"/>
      <c r="K93" s="26" t="n">
        <f aca="false">ROUND(L93*30/100,0)</f>
        <v>23</v>
      </c>
      <c r="L93" s="26" t="n">
        <f aca="false">SUM(M93:AB93)</f>
        <v>75</v>
      </c>
      <c r="M93" s="28"/>
      <c r="N93" s="28" t="n">
        <v>18</v>
      </c>
      <c r="O93" s="28"/>
      <c r="P93" s="28"/>
      <c r="Q93" s="28"/>
      <c r="R93" s="28"/>
      <c r="S93" s="28"/>
      <c r="T93" s="28" t="n">
        <v>17</v>
      </c>
      <c r="U93" s="28"/>
      <c r="V93" s="28" t="n">
        <v>20</v>
      </c>
      <c r="W93" s="28"/>
      <c r="X93" s="28"/>
      <c r="Y93" s="28" t="n">
        <v>20</v>
      </c>
      <c r="Z93" s="28"/>
      <c r="AA93" s="28"/>
      <c r="AB93" s="28"/>
    </row>
    <row r="94" customFormat="false" ht="18" hidden="false" customHeight="true" outlineLevel="0" collapsed="false">
      <c r="A94" s="22" t="n">
        <f aca="false">A93+1</f>
        <v>82</v>
      </c>
      <c r="B94" s="23" t="s">
        <v>143</v>
      </c>
      <c r="C94" s="24"/>
      <c r="D94" s="25" t="s">
        <v>58</v>
      </c>
      <c r="E94" s="25"/>
      <c r="F94" s="25"/>
      <c r="G94" s="26" t="n">
        <f aca="false">IF(H94&gt;=150,"K",IF(H94&gt;=126,"5",IF(H94&gt;=106,"4",IF(H94&gt;=86,"3",IF(H94&gt;=66,"2",0)))))</f>
        <v>0</v>
      </c>
      <c r="H94" s="25" t="n">
        <f aca="false">I94+K94</f>
        <v>0</v>
      </c>
      <c r="I94" s="25" t="n">
        <f aca="false">IF(J94="K",150,IF(J94=5,126,IF(J94=" 4/5",116,IF(J94=4,106,IF(J94=" 3/4",96,IF(J94=3,86,IF(J94=" 2/3",76,IF(J94=2,66,0))))))))</f>
        <v>0</v>
      </c>
      <c r="J94" s="27"/>
      <c r="K94" s="26" t="n">
        <f aca="false">ROUND(L94*30/100,0)</f>
        <v>0</v>
      </c>
      <c r="L94" s="26" t="n">
        <f aca="false">SUM(M94:AB94)</f>
        <v>0</v>
      </c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</row>
    <row r="95" customFormat="false" ht="18" hidden="false" customHeight="true" outlineLevel="0" collapsed="false">
      <c r="A95" s="22" t="n">
        <f aca="false">A94+1</f>
        <v>83</v>
      </c>
      <c r="B95" s="29" t="s">
        <v>144</v>
      </c>
      <c r="C95" s="24"/>
      <c r="D95" s="25" t="s">
        <v>56</v>
      </c>
      <c r="E95" s="25"/>
      <c r="F95" s="25"/>
      <c r="G95" s="26" t="n">
        <f aca="false">IF(H95&gt;=150,"K",IF(H95&gt;=126,"5",IF(H95&gt;=106,"4",IF(H95&gt;=86,"3",IF(H95&gt;=66,"2",0)))))</f>
        <v>0</v>
      </c>
      <c r="H95" s="25" t="n">
        <f aca="false">I95+K95</f>
        <v>27</v>
      </c>
      <c r="I95" s="25" t="n">
        <f aca="false">IF(J95="K",150,IF(J95=5,126,IF(J95=" 4/5",116,IF(J95=4,106,IF(J95=" 3/4",96,IF(J95=3,86,IF(J95=" 2/3",76,IF(J95=2,66,0))))))))</f>
        <v>0</v>
      </c>
      <c r="J95" s="27"/>
      <c r="K95" s="26" t="n">
        <f aca="false">ROUND(L95*30/260,0)</f>
        <v>27</v>
      </c>
      <c r="L95" s="26" t="n">
        <f aca="false">SUM(M95:AB95)</f>
        <v>232</v>
      </c>
      <c r="M95" s="28" t="n">
        <v>21</v>
      </c>
      <c r="N95" s="28" t="n">
        <v>21</v>
      </c>
      <c r="O95" s="28" t="n">
        <v>19</v>
      </c>
      <c r="P95" s="28" t="n">
        <v>18</v>
      </c>
      <c r="Q95" s="28"/>
      <c r="R95" s="28" t="n">
        <v>17</v>
      </c>
      <c r="S95" s="28" t="n">
        <v>20</v>
      </c>
      <c r="T95" s="28" t="n">
        <v>21</v>
      </c>
      <c r="U95" s="28" t="n">
        <v>18</v>
      </c>
      <c r="V95" s="28" t="n">
        <v>17</v>
      </c>
      <c r="W95" s="28" t="n">
        <v>20</v>
      </c>
      <c r="X95" s="28" t="n">
        <v>20</v>
      </c>
      <c r="Y95" s="28" t="n">
        <v>20</v>
      </c>
      <c r="Z95" s="28"/>
      <c r="AA95" s="28"/>
      <c r="AB95" s="28"/>
    </row>
    <row r="96" customFormat="false" ht="18" hidden="false" customHeight="true" outlineLevel="0" collapsed="false">
      <c r="A96" s="22" t="n">
        <f aca="false">A95+1</f>
        <v>84</v>
      </c>
      <c r="B96" s="23" t="s">
        <v>145</v>
      </c>
      <c r="C96" s="24"/>
      <c r="D96" s="25" t="s">
        <v>56</v>
      </c>
      <c r="E96" s="25"/>
      <c r="F96" s="25"/>
      <c r="G96" s="26" t="n">
        <f aca="false">IF(H96&gt;=150,"K",IF(H96&gt;=126,"5",IF(H96&gt;=106,"4",IF(H96&gt;=86,"3",IF(H96&gt;=66,"2",0)))))</f>
        <v>0</v>
      </c>
      <c r="H96" s="25" t="n">
        <f aca="false">I96+K96</f>
        <v>29</v>
      </c>
      <c r="I96" s="25" t="n">
        <f aca="false">IF(J96="K",150,IF(J96=5,126,IF(J96=" 4/5",116,IF(J96=4,106,IF(J96=" 3/4",96,IF(J96=3,86,IF(J96=" 2/3",76,IF(J96=2,66,0))))))))</f>
        <v>0</v>
      </c>
      <c r="J96" s="27"/>
      <c r="K96" s="26" t="n">
        <f aca="false">ROUND(L96*30/260,0)</f>
        <v>29</v>
      </c>
      <c r="L96" s="26" t="n">
        <f aca="false">SUM(M96:AB96)</f>
        <v>247</v>
      </c>
      <c r="M96" s="28" t="n">
        <v>17</v>
      </c>
      <c r="N96" s="28" t="n">
        <v>19</v>
      </c>
      <c r="O96" s="28" t="n">
        <v>20</v>
      </c>
      <c r="P96" s="28" t="n">
        <v>19</v>
      </c>
      <c r="Q96" s="28" t="n">
        <v>21</v>
      </c>
      <c r="R96" s="28" t="n">
        <v>21</v>
      </c>
      <c r="S96" s="28" t="n">
        <v>19</v>
      </c>
      <c r="T96" s="28" t="n">
        <v>19</v>
      </c>
      <c r="U96" s="28" t="n">
        <v>19</v>
      </c>
      <c r="V96" s="28" t="n">
        <v>19</v>
      </c>
      <c r="W96" s="28" t="n">
        <v>16</v>
      </c>
      <c r="X96" s="28" t="n">
        <v>20</v>
      </c>
      <c r="Y96" s="28" t="n">
        <v>18</v>
      </c>
      <c r="Z96" s="28"/>
      <c r="AA96" s="28"/>
      <c r="AB96" s="28"/>
    </row>
    <row r="97" customFormat="false" ht="18" hidden="false" customHeight="true" outlineLevel="0" collapsed="false">
      <c r="A97" s="22" t="n">
        <f aca="false">A96+1</f>
        <v>85</v>
      </c>
      <c r="B97" s="29" t="s">
        <v>146</v>
      </c>
      <c r="C97" s="24"/>
      <c r="D97" s="25" t="s">
        <v>58</v>
      </c>
      <c r="E97" s="25"/>
      <c r="F97" s="25"/>
      <c r="G97" s="26" t="n">
        <f aca="false">IF(H97&gt;=150,"K",IF(H97&gt;=126,"5",IF(H97&gt;=106,"4",IF(H97&gt;=86,"3",IF(H97&gt;=66,"2",0)))))</f>
        <v>0</v>
      </c>
      <c r="H97" s="25" t="n">
        <f aca="false">I97+K97</f>
        <v>19</v>
      </c>
      <c r="I97" s="25" t="n">
        <f aca="false">IF(J97="K",150,IF(J97=5,126,IF(J97=" 4/5",116,IF(J97=4,106,IF(J97=" 3/4",96,IF(J97=3,86,IF(J97=" 2/3",76,IF(J97=2,66,0))))))))</f>
        <v>0</v>
      </c>
      <c r="J97" s="27"/>
      <c r="K97" s="26" t="n">
        <f aca="false">ROUND(L97*30/100,0)</f>
        <v>19</v>
      </c>
      <c r="L97" s="26" t="n">
        <f aca="false">SUM(M97:AB97)</f>
        <v>63</v>
      </c>
      <c r="M97" s="28"/>
      <c r="N97" s="28" t="n">
        <v>21</v>
      </c>
      <c r="O97" s="28"/>
      <c r="P97" s="28"/>
      <c r="Q97" s="28"/>
      <c r="R97" s="28"/>
      <c r="S97" s="28"/>
      <c r="T97" s="28" t="n">
        <v>19</v>
      </c>
      <c r="U97" s="28"/>
      <c r="V97" s="28" t="n">
        <v>15</v>
      </c>
      <c r="W97" s="28"/>
      <c r="X97" s="28"/>
      <c r="Y97" s="28" t="n">
        <f aca="false">16/2</f>
        <v>8</v>
      </c>
      <c r="Z97" s="28"/>
      <c r="AA97" s="28"/>
      <c r="AB97" s="28"/>
      <c r="AC97" s="1" t="s">
        <v>67</v>
      </c>
    </row>
    <row r="98" customFormat="false" ht="18" hidden="false" customHeight="true" outlineLevel="0" collapsed="false">
      <c r="A98" s="22" t="n">
        <f aca="false">A97+1</f>
        <v>86</v>
      </c>
      <c r="B98" s="23" t="s">
        <v>147</v>
      </c>
      <c r="C98" s="24"/>
      <c r="D98" s="25" t="s">
        <v>58</v>
      </c>
      <c r="E98" s="25"/>
      <c r="F98" s="25"/>
      <c r="G98" s="26" t="n">
        <f aca="false">IF(H98&gt;=150,"K",IF(H98&gt;=126,"5",IF(H98&gt;=106,"4",IF(H98&gt;=86,"3",IF(H98&gt;=66,"2",0)))))</f>
        <v>0</v>
      </c>
      <c r="H98" s="25" t="n">
        <f aca="false">I98+K98</f>
        <v>16</v>
      </c>
      <c r="I98" s="25" t="n">
        <f aca="false">IF(J98="K",150,IF(J98=5,126,IF(J98=" 4/5",116,IF(J98=4,106,IF(J98=" 3/4",96,IF(J98=3,86,IF(J98=" 2/3",76,IF(J98=2,66,0))))))))</f>
        <v>0</v>
      </c>
      <c r="J98" s="27"/>
      <c r="K98" s="26" t="n">
        <f aca="false">ROUND(L98*30/100,0)</f>
        <v>16</v>
      </c>
      <c r="L98" s="26" t="n">
        <f aca="false">SUM(M98:AB98)</f>
        <v>52</v>
      </c>
      <c r="M98" s="28"/>
      <c r="N98" s="28" t="n">
        <v>20</v>
      </c>
      <c r="O98" s="28"/>
      <c r="P98" s="28"/>
      <c r="Q98" s="28"/>
      <c r="R98" s="28"/>
      <c r="S98" s="28"/>
      <c r="T98" s="28" t="n">
        <v>18</v>
      </c>
      <c r="U98" s="28"/>
      <c r="V98" s="28" t="n">
        <v>14</v>
      </c>
      <c r="W98" s="28"/>
      <c r="X98" s="28"/>
      <c r="Y98" s="28"/>
      <c r="Z98" s="28"/>
      <c r="AA98" s="28"/>
      <c r="AB98" s="28"/>
    </row>
    <row r="99" customFormat="false" ht="18" hidden="false" customHeight="true" outlineLevel="0" collapsed="false">
      <c r="A99" s="22" t="n">
        <f aca="false">A98+1</f>
        <v>87</v>
      </c>
      <c r="B99" s="23" t="s">
        <v>148</v>
      </c>
      <c r="C99" s="24"/>
      <c r="D99" s="25" t="s">
        <v>56</v>
      </c>
      <c r="E99" s="25"/>
      <c r="F99" s="25"/>
      <c r="G99" s="26" t="n">
        <f aca="false">IF(H99&gt;=150,"K",IF(H99&gt;=126,"5",IF(H99&gt;=106,"4",IF(H99&gt;=86,"3",IF(H99&gt;=66,"2",0)))))</f>
        <v>0</v>
      </c>
      <c r="H99" s="25" t="n">
        <f aca="false">I99+K99</f>
        <v>27</v>
      </c>
      <c r="I99" s="25" t="n">
        <f aca="false">IF(J99="K",150,IF(J99=5,126,IF(J99=" 4/5",116,IF(J99=4,106,IF(J99=" 3/4",96,IF(J99=3,86,IF(J99=" 2/3",76,IF(J99=2,66,0))))))))</f>
        <v>0</v>
      </c>
      <c r="J99" s="27"/>
      <c r="K99" s="26" t="n">
        <f aca="false">ROUND(L99*30/260,0)</f>
        <v>27</v>
      </c>
      <c r="L99" s="26" t="n">
        <f aca="false">SUM(M99:AB99)</f>
        <v>235</v>
      </c>
      <c r="M99" s="28" t="n">
        <v>20</v>
      </c>
      <c r="N99" s="28" t="n">
        <v>21</v>
      </c>
      <c r="O99" s="28" t="n">
        <v>21</v>
      </c>
      <c r="P99" s="28" t="n">
        <v>17</v>
      </c>
      <c r="Q99" s="28" t="n">
        <v>21</v>
      </c>
      <c r="R99" s="28" t="n">
        <v>20</v>
      </c>
      <c r="S99" s="28" t="n">
        <v>19</v>
      </c>
      <c r="T99" s="28" t="n">
        <v>20</v>
      </c>
      <c r="U99" s="28" t="n">
        <v>21</v>
      </c>
      <c r="V99" s="28" t="n">
        <v>20</v>
      </c>
      <c r="W99" s="28"/>
      <c r="X99" s="28" t="n">
        <v>18</v>
      </c>
      <c r="Y99" s="28" t="n">
        <v>17</v>
      </c>
      <c r="Z99" s="28"/>
      <c r="AA99" s="28"/>
      <c r="AB99" s="28"/>
    </row>
    <row r="100" customFormat="false" ht="18" hidden="false" customHeight="true" outlineLevel="0" collapsed="false">
      <c r="A100" s="22" t="n">
        <f aca="false">A99+1</f>
        <v>88</v>
      </c>
      <c r="B100" s="23" t="s">
        <v>149</v>
      </c>
      <c r="C100" s="24"/>
      <c r="D100" s="25" t="s">
        <v>58</v>
      </c>
      <c r="E100" s="25"/>
      <c r="F100" s="25"/>
      <c r="G100" s="26" t="n">
        <f aca="false">IF(H100&gt;=150,"K",IF(H100&gt;=126,"5",IF(H100&gt;=106,"4",IF(H100&gt;=86,"3",IF(H100&gt;=66,"2",0)))))</f>
        <v>0</v>
      </c>
      <c r="H100" s="25" t="n">
        <f aca="false">I100+K100</f>
        <v>21</v>
      </c>
      <c r="I100" s="25" t="n">
        <f aca="false">IF(J100="K",150,IF(J100=5,126,IF(J100=" 4/5",116,IF(J100=4,106,IF(J100=" 3/4",96,IF(J100=3,86,IF(J100=" 2/3",76,IF(J100=2,66,0))))))))</f>
        <v>0</v>
      </c>
      <c r="J100" s="27"/>
      <c r="K100" s="26" t="n">
        <f aca="false">ROUND(L100*30/100,0)</f>
        <v>21</v>
      </c>
      <c r="L100" s="26" t="n">
        <f aca="false">SUM(M100:AB100)</f>
        <v>69.5</v>
      </c>
      <c r="M100" s="28"/>
      <c r="N100" s="28" t="n">
        <v>20</v>
      </c>
      <c r="O100" s="28"/>
      <c r="P100" s="28"/>
      <c r="Q100" s="28"/>
      <c r="R100" s="28"/>
      <c r="S100" s="28"/>
      <c r="T100" s="28" t="n">
        <v>20</v>
      </c>
      <c r="U100" s="28"/>
      <c r="V100" s="28" t="n">
        <v>19</v>
      </c>
      <c r="W100" s="28"/>
      <c r="X100" s="28"/>
      <c r="Y100" s="28" t="n">
        <f aca="false">21/2</f>
        <v>10.5</v>
      </c>
      <c r="Z100" s="28"/>
      <c r="AA100" s="28"/>
      <c r="AB100" s="28"/>
      <c r="AC100" s="1" t="s">
        <v>67</v>
      </c>
    </row>
    <row r="101" customFormat="false" ht="18" hidden="false" customHeight="true" outlineLevel="0" collapsed="false">
      <c r="A101" s="22" t="n">
        <f aca="false">A100+1</f>
        <v>89</v>
      </c>
      <c r="B101" s="23" t="s">
        <v>150</v>
      </c>
      <c r="C101" s="24"/>
      <c r="D101" s="25" t="s">
        <v>58</v>
      </c>
      <c r="E101" s="25"/>
      <c r="F101" s="25"/>
      <c r="G101" s="26" t="n">
        <f aca="false">IF(H101&gt;=150,"K",IF(H101&gt;=126,"5",IF(H101&gt;=106,"4",IF(H101&gt;=86,"3",IF(H101&gt;=66,"2",0)))))</f>
        <v>0</v>
      </c>
      <c r="H101" s="25" t="n">
        <f aca="false">I101+K101</f>
        <v>6</v>
      </c>
      <c r="I101" s="25" t="n">
        <f aca="false">IF(J101="K",150,IF(J101=5,126,IF(J101=" 4/5",116,IF(J101=4,106,IF(J101=" 3/4",96,IF(J101=3,86,IF(J101=" 2/3",76,IF(J101=2,66,0))))))))</f>
        <v>0</v>
      </c>
      <c r="J101" s="27"/>
      <c r="K101" s="26" t="n">
        <f aca="false">ROUND(L101*30/100,0)</f>
        <v>6</v>
      </c>
      <c r="L101" s="26" t="n">
        <f aca="false">SUM(M101:AB101)</f>
        <v>21</v>
      </c>
      <c r="M101" s="28"/>
      <c r="N101" s="28"/>
      <c r="O101" s="28"/>
      <c r="P101" s="28"/>
      <c r="Q101" s="28"/>
      <c r="R101" s="28"/>
      <c r="S101" s="28" t="n">
        <v>21</v>
      </c>
      <c r="T101" s="28"/>
      <c r="U101" s="28"/>
      <c r="V101" s="28"/>
      <c r="W101" s="28"/>
      <c r="X101" s="28"/>
      <c r="Y101" s="28"/>
      <c r="Z101" s="28"/>
      <c r="AA101" s="28"/>
      <c r="AB101" s="28"/>
    </row>
    <row r="102" customFormat="false" ht="18" hidden="false" customHeight="true" outlineLevel="0" collapsed="false">
      <c r="A102" s="22" t="n">
        <f aca="false">A101+1</f>
        <v>90</v>
      </c>
      <c r="B102" s="23" t="s">
        <v>151</v>
      </c>
      <c r="C102" s="24"/>
      <c r="D102" s="25" t="s">
        <v>58</v>
      </c>
      <c r="E102" s="25"/>
      <c r="F102" s="25"/>
      <c r="G102" s="26" t="n">
        <f aca="false">IF(H102&gt;=150,"K",IF(H102&gt;=126,"5",IF(H102&gt;=106,"4",IF(H102&gt;=86,"3",IF(H102&gt;=66,"2",0)))))</f>
        <v>0</v>
      </c>
      <c r="H102" s="25" t="n">
        <f aca="false">I102+K102</f>
        <v>0</v>
      </c>
      <c r="I102" s="25" t="n">
        <f aca="false">IF(J102="K",150,IF(J102=5,126,IF(J102=" 4/5",116,IF(J102=4,106,IF(J102=" 3/4",96,IF(J102=3,86,IF(J102=" 2/3",76,IF(J102=2,66,0))))))))</f>
        <v>0</v>
      </c>
      <c r="J102" s="27"/>
      <c r="K102" s="26" t="n">
        <f aca="false">ROUND(L102*30/100,0)</f>
        <v>0</v>
      </c>
      <c r="L102" s="26" t="n">
        <f aca="false">SUM(M102:AB102)</f>
        <v>0</v>
      </c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</row>
    <row r="103" customFormat="false" ht="18" hidden="false" customHeight="true" outlineLevel="0" collapsed="false">
      <c r="A103" s="22" t="n">
        <f aca="false">A102+1</f>
        <v>91</v>
      </c>
      <c r="B103" s="23" t="s">
        <v>152</v>
      </c>
      <c r="C103" s="24"/>
      <c r="D103" s="25" t="s">
        <v>58</v>
      </c>
      <c r="E103" s="25"/>
      <c r="F103" s="25"/>
      <c r="G103" s="26" t="n">
        <f aca="false">IF(H103&gt;=150,"K",IF(H103&gt;=126,"5",IF(H103&gt;=106,"4",IF(H103&gt;=86,"3",IF(H103&gt;=66,"2",0)))))</f>
        <v>0</v>
      </c>
      <c r="H103" s="25" t="n">
        <f aca="false">I103+K103</f>
        <v>10</v>
      </c>
      <c r="I103" s="25" t="n">
        <f aca="false">IF(J103="K",150,IF(J103=5,126,IF(J103=" 4/5",116,IF(J103=4,106,IF(J103=" 3/4",96,IF(J103=3,86,IF(J103=" 2/3",76,IF(J103=2,66,0))))))))</f>
        <v>0</v>
      </c>
      <c r="J103" s="27"/>
      <c r="K103" s="26" t="n">
        <f aca="false">ROUND(L103*30/100,0)</f>
        <v>10</v>
      </c>
      <c r="L103" s="26" t="n">
        <f aca="false">SUM(M103:AB103)</f>
        <v>33</v>
      </c>
      <c r="M103" s="28"/>
      <c r="N103" s="28"/>
      <c r="O103" s="28"/>
      <c r="P103" s="28"/>
      <c r="Q103" s="28"/>
      <c r="R103" s="28"/>
      <c r="S103" s="28"/>
      <c r="T103" s="28" t="n">
        <v>17</v>
      </c>
      <c r="U103" s="28"/>
      <c r="V103" s="28" t="n">
        <v>16</v>
      </c>
      <c r="W103" s="28"/>
      <c r="X103" s="28"/>
      <c r="Y103" s="28"/>
      <c r="Z103" s="28"/>
      <c r="AA103" s="28"/>
      <c r="AB103" s="28"/>
    </row>
    <row r="104" customFormat="false" ht="18" hidden="false" customHeight="true" outlineLevel="0" collapsed="false">
      <c r="A104" s="22" t="n">
        <f aca="false">A103+1</f>
        <v>92</v>
      </c>
      <c r="B104" s="23" t="s">
        <v>153</v>
      </c>
      <c r="C104" s="24"/>
      <c r="D104" s="25" t="s">
        <v>56</v>
      </c>
      <c r="E104" s="25"/>
      <c r="F104" s="25"/>
      <c r="G104" s="26" t="n">
        <f aca="false">IF(H104&gt;=150,"K",IF(H104&gt;=126,"5",IF(H104&gt;=106,"4",IF(H104&gt;=86,"3",IF(H104&gt;=66,"2",0)))))</f>
        <v>0</v>
      </c>
      <c r="H104" s="25" t="n">
        <f aca="false">I104+K104</f>
        <v>15</v>
      </c>
      <c r="I104" s="25" t="n">
        <f aca="false">IF(J104="K",150,IF(J104=5,126,IF(J104=" 4/5",116,IF(J104=4,106,IF(J104=" 3/4",96,IF(J104=3,86,IF(J104=" 2/3",76,IF(J104=2,66,0))))))))</f>
        <v>0</v>
      </c>
      <c r="J104" s="27"/>
      <c r="K104" s="26" t="n">
        <f aca="false">ROUND(L104*30/260,0)</f>
        <v>15</v>
      </c>
      <c r="L104" s="26" t="n">
        <f aca="false">SUM(M104:AB104)</f>
        <v>132</v>
      </c>
      <c r="M104" s="28" t="n">
        <v>19</v>
      </c>
      <c r="N104" s="28"/>
      <c r="O104" s="28" t="n">
        <v>19</v>
      </c>
      <c r="P104" s="28"/>
      <c r="Q104" s="28"/>
      <c r="R104" s="28" t="n">
        <v>17</v>
      </c>
      <c r="S104" s="28" t="n">
        <v>18</v>
      </c>
      <c r="T104" s="28" t="n">
        <v>20</v>
      </c>
      <c r="U104" s="28"/>
      <c r="V104" s="28" t="n">
        <v>19</v>
      </c>
      <c r="W104" s="28" t="n">
        <v>20</v>
      </c>
      <c r="X104" s="28"/>
      <c r="Y104" s="28"/>
      <c r="Z104" s="28"/>
      <c r="AA104" s="28"/>
      <c r="AB104" s="28"/>
    </row>
    <row r="105" customFormat="false" ht="18" hidden="false" customHeight="true" outlineLevel="0" collapsed="false">
      <c r="A105" s="22" t="n">
        <f aca="false">A104+1</f>
        <v>93</v>
      </c>
      <c r="B105" s="23" t="s">
        <v>154</v>
      </c>
      <c r="C105" s="24"/>
      <c r="D105" s="25" t="s">
        <v>56</v>
      </c>
      <c r="E105" s="25"/>
      <c r="F105" s="25"/>
      <c r="G105" s="26" t="n">
        <f aca="false">IF(H105&gt;=150,"K",IF(H105&gt;=126,"5",IF(H105&gt;=106,"4",IF(H105&gt;=86,"3",IF(H105&gt;=66,"2",0)))))</f>
        <v>0</v>
      </c>
      <c r="H105" s="25" t="n">
        <f aca="false">I105+K105</f>
        <v>0</v>
      </c>
      <c r="I105" s="25" t="n">
        <f aca="false">IF(J105="K",150,IF(J105=5,126,IF(J105=" 4/5",116,IF(J105=4,106,IF(J105=" 3/4",96,IF(J105=3,86,IF(J105=" 2/3",76,IF(J105=2,66,0))))))))</f>
        <v>0</v>
      </c>
      <c r="J105" s="27"/>
      <c r="K105" s="26" t="n">
        <f aca="false">ROUND(L105*30/260,0)</f>
        <v>0</v>
      </c>
      <c r="L105" s="26" t="n">
        <f aca="false">SUM(M105:AB105)</f>
        <v>0</v>
      </c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</row>
    <row r="106" customFormat="false" ht="18" hidden="false" customHeight="true" outlineLevel="0" collapsed="false">
      <c r="A106" s="22" t="n">
        <f aca="false">A105+1</f>
        <v>94</v>
      </c>
      <c r="B106" s="23" t="s">
        <v>155</v>
      </c>
      <c r="C106" s="24"/>
      <c r="D106" s="25" t="s">
        <v>58</v>
      </c>
      <c r="E106" s="25"/>
      <c r="F106" s="25"/>
      <c r="G106" s="26" t="n">
        <f aca="false">IF(H106&gt;=150,"K",IF(H106&gt;=126,"5",IF(H106&gt;=106,"4",IF(H106&gt;=86,"3",IF(H106&gt;=66,"2",0)))))</f>
        <v>0</v>
      </c>
      <c r="H106" s="25" t="n">
        <f aca="false">I106+K106</f>
        <v>0</v>
      </c>
      <c r="I106" s="25" t="n">
        <f aca="false">IF(J106="K",150,IF(J106=5,126,IF(J106=" 4/5",116,IF(J106=4,106,IF(J106=" 3/4",96,IF(J106=3,86,IF(J106=" 2/3",76,IF(J106=2,66,0))))))))</f>
        <v>0</v>
      </c>
      <c r="J106" s="27"/>
      <c r="K106" s="26" t="n">
        <f aca="false">ROUND(L106*30/100,0)</f>
        <v>0</v>
      </c>
      <c r="L106" s="26" t="n">
        <f aca="false">SUM(M106:AB106)</f>
        <v>0</v>
      </c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</row>
    <row r="107" customFormat="false" ht="18" hidden="false" customHeight="true" outlineLevel="0" collapsed="false">
      <c r="A107" s="22" t="n">
        <f aca="false">A106+1</f>
        <v>95</v>
      </c>
      <c r="B107" s="23" t="s">
        <v>156</v>
      </c>
      <c r="C107" s="24"/>
      <c r="D107" s="25" t="s">
        <v>58</v>
      </c>
      <c r="E107" s="25"/>
      <c r="F107" s="25"/>
      <c r="G107" s="26" t="n">
        <f aca="false">IF(H107&gt;=150,"K",IF(H107&gt;=126,"5",IF(H107&gt;=106,"4",IF(H107&gt;=86,"3",IF(H107&gt;=66,"2",0)))))</f>
        <v>0</v>
      </c>
      <c r="H107" s="25" t="n">
        <f aca="false">I107+K107</f>
        <v>0</v>
      </c>
      <c r="I107" s="25" t="n">
        <f aca="false">IF(J107="K",150,IF(J107=5,126,IF(J107=" 4/5",116,IF(J107=4,106,IF(J107=" 3/4",96,IF(J107=3,86,IF(J107=" 2/3",76,IF(J107=2,66,0))))))))</f>
        <v>0</v>
      </c>
      <c r="J107" s="27"/>
      <c r="K107" s="26" t="n">
        <f aca="false">ROUND(L107*30/100,0)</f>
        <v>0</v>
      </c>
      <c r="L107" s="26" t="n">
        <f aca="false">SUM(M107:AB107)</f>
        <v>0</v>
      </c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</row>
    <row r="108" customFormat="false" ht="18" hidden="false" customHeight="true" outlineLevel="0" collapsed="false">
      <c r="A108" s="22" t="n">
        <f aca="false">A107+1</f>
        <v>96</v>
      </c>
      <c r="B108" s="23" t="s">
        <v>157</v>
      </c>
      <c r="C108" s="24"/>
      <c r="D108" s="25" t="s">
        <v>58</v>
      </c>
      <c r="E108" s="25"/>
      <c r="F108" s="25"/>
      <c r="G108" s="26" t="n">
        <f aca="false">IF(H108&gt;=150,"K",IF(H108&gt;=126,"5",IF(H108&gt;=106,"4",IF(H108&gt;=86,"3",IF(H108&gt;=66,"2",0)))))</f>
        <v>0</v>
      </c>
      <c r="H108" s="25" t="n">
        <f aca="false">I108+K108</f>
        <v>0</v>
      </c>
      <c r="I108" s="25" t="n">
        <f aca="false">IF(J108="K",150,IF(J108=5,126,IF(J108=" 4/5",116,IF(J108=4,106,IF(J108=" 3/4",96,IF(J108=3,86,IF(J108=" 2/3",76,IF(J108=2,66,0))))))))</f>
        <v>0</v>
      </c>
      <c r="J108" s="27"/>
      <c r="K108" s="26" t="n">
        <f aca="false">ROUND(L108*30/100,0)</f>
        <v>0</v>
      </c>
      <c r="L108" s="26" t="n">
        <f aca="false">SUM(M108:AB108)</f>
        <v>0</v>
      </c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</row>
    <row r="109" customFormat="false" ht="18" hidden="false" customHeight="true" outlineLevel="0" collapsed="false">
      <c r="A109" s="22" t="n">
        <f aca="false">A108+1</f>
        <v>97</v>
      </c>
      <c r="B109" s="23" t="s">
        <v>158</v>
      </c>
      <c r="C109" s="24"/>
      <c r="D109" s="25" t="s">
        <v>58</v>
      </c>
      <c r="E109" s="25"/>
      <c r="F109" s="25"/>
      <c r="G109" s="26" t="n">
        <f aca="false">IF(H109&gt;=150,"K",IF(H109&gt;=126,"5",IF(H109&gt;=106,"4",IF(H109&gt;=86,"3",IF(H109&gt;=66,"2",0)))))</f>
        <v>0</v>
      </c>
      <c r="H109" s="25" t="n">
        <f aca="false">I109+K109</f>
        <v>0</v>
      </c>
      <c r="I109" s="25" t="n">
        <f aca="false">IF(J109="K",150,IF(J109=5,126,IF(J109=" 4/5",116,IF(J109=4,106,IF(J109=" 3/4",96,IF(J109=3,86,IF(J109=" 2/3",76,IF(J109=2,66,0))))))))</f>
        <v>0</v>
      </c>
      <c r="J109" s="27"/>
      <c r="K109" s="26" t="n">
        <f aca="false">ROUND(L109*30/100,0)</f>
        <v>0</v>
      </c>
      <c r="L109" s="26" t="n">
        <f aca="false">SUM(M109:AB109)</f>
        <v>0</v>
      </c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</row>
    <row r="110" customFormat="false" ht="18" hidden="false" customHeight="true" outlineLevel="0" collapsed="false">
      <c r="A110" s="22" t="n">
        <f aca="false">A109+1</f>
        <v>98</v>
      </c>
      <c r="B110" s="23" t="s">
        <v>159</v>
      </c>
      <c r="C110" s="24"/>
      <c r="D110" s="25" t="s">
        <v>56</v>
      </c>
      <c r="E110" s="25"/>
      <c r="F110" s="25"/>
      <c r="G110" s="26" t="n">
        <f aca="false">IF(H110&gt;=150,"K",IF(H110&gt;=126,"5",IF(H110&gt;=106,"4",IF(H110&gt;=86,"3",IF(H110&gt;=66,"2",0)))))</f>
        <v>0</v>
      </c>
      <c r="H110" s="25" t="n">
        <f aca="false">I110+K110</f>
        <v>0</v>
      </c>
      <c r="I110" s="25" t="n">
        <f aca="false">IF(J110="K",150,IF(J110=5,126,IF(J110=" 4/5",116,IF(J110=4,106,IF(J110=" 3/4",96,IF(J110=3,86,IF(J110=" 2/3",76,IF(J110=2,66,0))))))))</f>
        <v>0</v>
      </c>
      <c r="J110" s="27"/>
      <c r="K110" s="26" t="n">
        <f aca="false">ROUND(L110*30/260,0)</f>
        <v>0</v>
      </c>
      <c r="L110" s="26" t="n">
        <f aca="false">SUM(M110:AB110)</f>
        <v>0</v>
      </c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</row>
    <row r="111" customFormat="false" ht="18" hidden="false" customHeight="true" outlineLevel="0" collapsed="false">
      <c r="A111" s="22" t="n">
        <f aca="false">A110+1</f>
        <v>99</v>
      </c>
      <c r="B111" s="23" t="s">
        <v>160</v>
      </c>
      <c r="C111" s="24"/>
      <c r="D111" s="25" t="s">
        <v>58</v>
      </c>
      <c r="E111" s="25"/>
      <c r="F111" s="25"/>
      <c r="G111" s="26" t="n">
        <f aca="false">IF(H111&gt;=150,"K",IF(H111&gt;=126,"5",IF(H111&gt;=106,"4",IF(H111&gt;=86,"3",IF(H111&gt;=66,"2",0)))))</f>
        <v>0</v>
      </c>
      <c r="H111" s="25" t="n">
        <f aca="false">I111+K111</f>
        <v>6</v>
      </c>
      <c r="I111" s="25" t="n">
        <f aca="false">IF(J111="K",150,IF(J111=5,126,IF(J111=" 4/5",116,IF(J111=4,106,IF(J111=" 3/4",96,IF(J111=3,86,IF(J111=" 2/3",76,IF(J111=2,66,0))))))))</f>
        <v>0</v>
      </c>
      <c r="J111" s="31"/>
      <c r="K111" s="26" t="n">
        <f aca="false">ROUND(L111*30/100,0)</f>
        <v>6</v>
      </c>
      <c r="L111" s="26" t="n">
        <f aca="false">SUM(M111:AB111)</f>
        <v>20</v>
      </c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 t="n">
        <v>20</v>
      </c>
      <c r="Z111" s="28"/>
      <c r="AA111" s="28"/>
      <c r="AB111" s="28"/>
    </row>
    <row r="112" customFormat="false" ht="18" hidden="false" customHeight="true" outlineLevel="0" collapsed="false">
      <c r="A112" s="22" t="n">
        <f aca="false">A111+1</f>
        <v>100</v>
      </c>
      <c r="B112" s="23" t="s">
        <v>161</v>
      </c>
      <c r="C112" s="24"/>
      <c r="D112" s="25" t="s">
        <v>58</v>
      </c>
      <c r="E112" s="25"/>
      <c r="F112" s="25"/>
      <c r="G112" s="26" t="n">
        <f aca="false">IF(H112&gt;=150,"K",IF(H112&gt;=126,"5",IF(H112&gt;=106,"4",IF(H112&gt;=86,"3",IF(H112&gt;=66,"2",0)))))</f>
        <v>0</v>
      </c>
      <c r="H112" s="25" t="n">
        <f aca="false">I112+K112</f>
        <v>0</v>
      </c>
      <c r="I112" s="25" t="n">
        <f aca="false">IF(J112="K",150,IF(J112=5,126,IF(J112=" 4/5",116,IF(J112=4,106,IF(J112=" 3/4",96,IF(J112=3,86,IF(J112=" 2/3",76,IF(J112=2,66,0))))))))</f>
        <v>0</v>
      </c>
      <c r="J112" s="27"/>
      <c r="K112" s="26" t="n">
        <f aca="false">ROUND(L112*30/100,0)</f>
        <v>0</v>
      </c>
      <c r="L112" s="26" t="n">
        <f aca="false">SUM(M112:AB112)</f>
        <v>0</v>
      </c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</row>
    <row r="113" customFormat="false" ht="18" hidden="false" customHeight="true" outlineLevel="0" collapsed="false">
      <c r="A113" s="22" t="n">
        <f aca="false">A112+1</f>
        <v>101</v>
      </c>
      <c r="B113" s="23" t="s">
        <v>162</v>
      </c>
      <c r="C113" s="24"/>
      <c r="D113" s="25" t="s">
        <v>58</v>
      </c>
      <c r="E113" s="25"/>
      <c r="F113" s="25"/>
      <c r="G113" s="26" t="n">
        <f aca="false">IF(H113&gt;=150,"K",IF(H113&gt;=126,"5",IF(H113&gt;=106,"4",IF(H113&gt;=86,"3",IF(H113&gt;=66,"2",0)))))</f>
        <v>0</v>
      </c>
      <c r="H113" s="25" t="n">
        <f aca="false">I113+K113</f>
        <v>0</v>
      </c>
      <c r="I113" s="25" t="n">
        <f aca="false">IF(J113="K",150,IF(J113=5,126,IF(J113=" 4/5",116,IF(J113=4,106,IF(J113=" 3/4",96,IF(J113=3,86,IF(J113=" 2/3",76,IF(J113=2,66,0))))))))</f>
        <v>0</v>
      </c>
      <c r="J113" s="27"/>
      <c r="K113" s="26" t="n">
        <f aca="false">ROUND(L113*30/100,0)</f>
        <v>0</v>
      </c>
      <c r="L113" s="26" t="n">
        <f aca="false">SUM(M113:AB113)</f>
        <v>0</v>
      </c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</row>
    <row r="114" customFormat="false" ht="18" hidden="false" customHeight="true" outlineLevel="0" collapsed="false">
      <c r="A114" s="22" t="n">
        <f aca="false">A113+1</f>
        <v>102</v>
      </c>
      <c r="B114" s="23" t="s">
        <v>163</v>
      </c>
      <c r="C114" s="24"/>
      <c r="D114" s="25" t="s">
        <v>56</v>
      </c>
      <c r="E114" s="25"/>
      <c r="F114" s="25"/>
      <c r="G114" s="26" t="n">
        <f aca="false">IF(H114&gt;=150,"K",IF(H114&gt;=126,"5",IF(H114&gt;=106,"4",IF(H114&gt;=86,"3",IF(H114&gt;=66,"2",0)))))</f>
        <v>0</v>
      </c>
      <c r="H114" s="25" t="n">
        <f aca="false">I114+K114</f>
        <v>28</v>
      </c>
      <c r="I114" s="25" t="n">
        <f aca="false">IF(J114="K",150,IF(J114=5,126,IF(J114=" 4/5",116,IF(J114=4,106,IF(J114=" 3/4",96,IF(J114=3,86,IF(J114=" 2/3",76,IF(J114=2,66,0))))))))</f>
        <v>0</v>
      </c>
      <c r="J114" s="27"/>
      <c r="K114" s="26" t="n">
        <f aca="false">ROUND(L114*30/260,0)</f>
        <v>28</v>
      </c>
      <c r="L114" s="26" t="n">
        <f aca="false">SUM(M114:AB114)</f>
        <v>240</v>
      </c>
      <c r="M114" s="28" t="n">
        <v>21</v>
      </c>
      <c r="N114" s="28" t="n">
        <v>21</v>
      </c>
      <c r="O114" s="28" t="n">
        <v>20</v>
      </c>
      <c r="P114" s="28" t="n">
        <v>17</v>
      </c>
      <c r="Q114" s="28" t="n">
        <v>17</v>
      </c>
      <c r="R114" s="28"/>
      <c r="S114" s="28" t="n">
        <v>21</v>
      </c>
      <c r="T114" s="28" t="n">
        <v>21</v>
      </c>
      <c r="U114" s="28" t="n">
        <v>21</v>
      </c>
      <c r="V114" s="28" t="n">
        <v>20</v>
      </c>
      <c r="W114" s="28" t="n">
        <v>21</v>
      </c>
      <c r="X114" s="28" t="n">
        <v>20</v>
      </c>
      <c r="Y114" s="28" t="n">
        <v>20</v>
      </c>
      <c r="Z114" s="28"/>
      <c r="AA114" s="28"/>
      <c r="AB114" s="28"/>
    </row>
    <row r="115" customFormat="false" ht="18" hidden="false" customHeight="true" outlineLevel="0" collapsed="false">
      <c r="A115" s="22" t="n">
        <f aca="false">A114+1</f>
        <v>103</v>
      </c>
      <c r="B115" s="23" t="s">
        <v>164</v>
      </c>
      <c r="C115" s="24"/>
      <c r="D115" s="25" t="s">
        <v>56</v>
      </c>
      <c r="E115" s="25"/>
      <c r="F115" s="25"/>
      <c r="G115" s="26" t="n">
        <f aca="false">IF(H115&gt;=150,"K",IF(H115&gt;=126,"5",IF(H115&gt;=106,"4",IF(H115&gt;=86,"3",IF(H115&gt;=66,"2",0)))))</f>
        <v>0</v>
      </c>
      <c r="H115" s="25" t="n">
        <f aca="false">I115+K115</f>
        <v>26</v>
      </c>
      <c r="I115" s="25" t="n">
        <f aca="false">IF(J115="K",150,IF(J115=5,126,IF(J115=" 4/5",116,IF(J115=4,106,IF(J115=" 3/4",96,IF(J115=3,86,IF(J115=" 2/3",76,IF(J115=2,66,0))))))))</f>
        <v>0</v>
      </c>
      <c r="J115" s="27"/>
      <c r="K115" s="26" t="n">
        <f aca="false">ROUND(L115*30/260,0)</f>
        <v>26</v>
      </c>
      <c r="L115" s="26" t="n">
        <f aca="false">SUM(M115:AB115)</f>
        <v>228</v>
      </c>
      <c r="M115" s="28" t="n">
        <v>16</v>
      </c>
      <c r="N115" s="28" t="n">
        <v>17</v>
      </c>
      <c r="O115" s="28" t="n">
        <v>19</v>
      </c>
      <c r="P115" s="28" t="n">
        <v>19</v>
      </c>
      <c r="Q115" s="28"/>
      <c r="R115" s="28" t="n">
        <v>18</v>
      </c>
      <c r="S115" s="28" t="n">
        <v>21</v>
      </c>
      <c r="T115" s="28" t="n">
        <v>20</v>
      </c>
      <c r="U115" s="28" t="n">
        <v>21</v>
      </c>
      <c r="V115" s="28" t="n">
        <v>19</v>
      </c>
      <c r="W115" s="28" t="n">
        <v>19</v>
      </c>
      <c r="X115" s="28" t="n">
        <v>20</v>
      </c>
      <c r="Y115" s="28" t="n">
        <v>19</v>
      </c>
      <c r="Z115" s="28"/>
      <c r="AA115" s="28"/>
      <c r="AB115" s="28"/>
    </row>
    <row r="116" customFormat="false" ht="18" hidden="false" customHeight="true" outlineLevel="0" collapsed="false">
      <c r="A116" s="22" t="n">
        <f aca="false">A115+1</f>
        <v>104</v>
      </c>
      <c r="B116" s="23" t="s">
        <v>165</v>
      </c>
      <c r="C116" s="24"/>
      <c r="D116" s="25" t="s">
        <v>56</v>
      </c>
      <c r="E116" s="25"/>
      <c r="F116" s="25"/>
      <c r="G116" s="26" t="n">
        <f aca="false">IF(H116&gt;=150,"K",IF(H116&gt;=126,"5",IF(H116&gt;=106,"4",IF(H116&gt;=86,"3",IF(H116&gt;=66,"2",0)))))</f>
        <v>0</v>
      </c>
      <c r="H116" s="25" t="n">
        <f aca="false">I116+K116</f>
        <v>10</v>
      </c>
      <c r="I116" s="25" t="n">
        <f aca="false">IF(J116="K",150,IF(J116=5,126,IF(J116=" 4/5",116,IF(J116=4,106,IF(J116=" 3/4",96,IF(J116=3,86,IF(J116=" 2/3",76,IF(J116=2,66,0))))))))</f>
        <v>0</v>
      </c>
      <c r="J116" s="27"/>
      <c r="K116" s="26" t="n">
        <f aca="false">ROUND(L116*30/260,0)</f>
        <v>10</v>
      </c>
      <c r="L116" s="26" t="n">
        <f aca="false">SUM(M116:AB116)</f>
        <v>85</v>
      </c>
      <c r="M116" s="28"/>
      <c r="N116" s="28"/>
      <c r="O116" s="28"/>
      <c r="P116" s="28"/>
      <c r="Q116" s="28"/>
      <c r="R116" s="28" t="n">
        <v>21</v>
      </c>
      <c r="S116" s="28" t="n">
        <v>18</v>
      </c>
      <c r="T116" s="28" t="n">
        <v>19</v>
      </c>
      <c r="U116" s="28" t="n">
        <v>17</v>
      </c>
      <c r="V116" s="28" t="n">
        <v>10</v>
      </c>
      <c r="W116" s="28"/>
      <c r="X116" s="28"/>
      <c r="Y116" s="28"/>
      <c r="Z116" s="28"/>
      <c r="AA116" s="28"/>
      <c r="AB116" s="28"/>
    </row>
    <row r="117" customFormat="false" ht="18" hidden="false" customHeight="true" outlineLevel="0" collapsed="false">
      <c r="A117" s="22" t="n">
        <f aca="false">A116+1</f>
        <v>105</v>
      </c>
      <c r="B117" s="23" t="s">
        <v>166</v>
      </c>
      <c r="C117" s="24"/>
      <c r="D117" s="25" t="s">
        <v>58</v>
      </c>
      <c r="E117" s="25"/>
      <c r="F117" s="25"/>
      <c r="G117" s="26" t="n">
        <f aca="false">IF(H117&gt;=150,"K",IF(H117&gt;=126,"5",IF(H117&gt;=106,"4",IF(H117&gt;=86,"3",IF(H117&gt;=66,"2",0)))))</f>
        <v>0</v>
      </c>
      <c r="H117" s="25" t="n">
        <f aca="false">I117+K117</f>
        <v>17</v>
      </c>
      <c r="I117" s="25" t="n">
        <f aca="false">IF(J117="K",150,IF(J117=5,126,IF(J117=" 4/5",116,IF(J117=4,106,IF(J117=" 3/4",96,IF(J117=3,86,IF(J117=" 2/3",76,IF(J117=2,66,0))))))))</f>
        <v>0</v>
      </c>
      <c r="J117" s="27"/>
      <c r="K117" s="26" t="n">
        <f aca="false">ROUND(L117*30/100,0)</f>
        <v>17</v>
      </c>
      <c r="L117" s="26" t="n">
        <f aca="false">SUM(M117:AB117)</f>
        <v>56</v>
      </c>
      <c r="M117" s="28"/>
      <c r="N117" s="28" t="n">
        <v>18</v>
      </c>
      <c r="O117" s="28"/>
      <c r="P117" s="28"/>
      <c r="Q117" s="28"/>
      <c r="R117" s="28"/>
      <c r="S117" s="28"/>
      <c r="T117" s="28" t="n">
        <v>18</v>
      </c>
      <c r="U117" s="28"/>
      <c r="V117" s="28"/>
      <c r="W117" s="28"/>
      <c r="X117" s="28"/>
      <c r="Y117" s="28" t="n">
        <v>20</v>
      </c>
      <c r="Z117" s="28"/>
      <c r="AA117" s="28"/>
      <c r="AB117" s="28"/>
    </row>
    <row r="118" customFormat="false" ht="18" hidden="false" customHeight="true" outlineLevel="0" collapsed="false">
      <c r="A118" s="22" t="n">
        <f aca="false">A117+1</f>
        <v>106</v>
      </c>
      <c r="B118" s="23" t="s">
        <v>167</v>
      </c>
      <c r="C118" s="24"/>
      <c r="D118" s="25" t="s">
        <v>58</v>
      </c>
      <c r="E118" s="25"/>
      <c r="F118" s="25"/>
      <c r="G118" s="26" t="n">
        <f aca="false">IF(H118&gt;=150,"K",IF(H118&gt;=126,"5",IF(H118&gt;=106,"4",IF(H118&gt;=86,"3",IF(H118&gt;=66,"2",0)))))</f>
        <v>0</v>
      </c>
      <c r="H118" s="25" t="n">
        <f aca="false">I118+K118</f>
        <v>0</v>
      </c>
      <c r="I118" s="25" t="n">
        <f aca="false">IF(J118="K",150,IF(J118=5,126,IF(J118=" 4/5",116,IF(J118=4,106,IF(J118=" 3/4",96,IF(J118=3,86,IF(J118=" 2/3",76,IF(J118=2,66,0))))))))</f>
        <v>0</v>
      </c>
      <c r="J118" s="27"/>
      <c r="K118" s="26" t="n">
        <f aca="false">ROUND(L118*30/100,0)</f>
        <v>0</v>
      </c>
      <c r="L118" s="26" t="n">
        <f aca="false">SUM(M118:AB118)</f>
        <v>0</v>
      </c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</row>
    <row r="119" customFormat="false" ht="18" hidden="false" customHeight="true" outlineLevel="0" collapsed="false">
      <c r="A119" s="22" t="n">
        <f aca="false">A118+1</f>
        <v>107</v>
      </c>
      <c r="B119" s="23" t="s">
        <v>168</v>
      </c>
      <c r="C119" s="24"/>
      <c r="D119" s="25" t="s">
        <v>58</v>
      </c>
      <c r="E119" s="25"/>
      <c r="F119" s="25"/>
      <c r="G119" s="26" t="n">
        <f aca="false">IF(H119&gt;=150,"K",IF(H119&gt;=126,"5",IF(H119&gt;=106,"4",IF(H119&gt;=86,"3",IF(H119&gt;=66,"2",0)))))</f>
        <v>0</v>
      </c>
      <c r="H119" s="25" t="n">
        <f aca="false">I119+K119</f>
        <v>0</v>
      </c>
      <c r="I119" s="25" t="n">
        <f aca="false">IF(J119="K",150,IF(J119=5,126,IF(J119=" 4/5",116,IF(J119=4,106,IF(J119=" 3/4",96,IF(J119=3,86,IF(J119=" 2/3",76,IF(J119=2,66,0))))))))</f>
        <v>0</v>
      </c>
      <c r="J119" s="27"/>
      <c r="K119" s="26" t="n">
        <f aca="false">ROUND(L119*30/100,0)</f>
        <v>0</v>
      </c>
      <c r="L119" s="26" t="n">
        <f aca="false">SUM(M119:AB119)</f>
        <v>0</v>
      </c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</row>
    <row r="120" customFormat="false" ht="18" hidden="false" customHeight="true" outlineLevel="0" collapsed="false">
      <c r="A120" s="22" t="n">
        <f aca="false">A119+1</f>
        <v>108</v>
      </c>
      <c r="B120" s="23" t="s">
        <v>169</v>
      </c>
      <c r="C120" s="24"/>
      <c r="D120" s="25" t="s">
        <v>58</v>
      </c>
      <c r="E120" s="25"/>
      <c r="F120" s="25"/>
      <c r="G120" s="26" t="n">
        <f aca="false">IF(H120&gt;=150,"K",IF(H120&gt;=126,"5",IF(H120&gt;=106,"4",IF(H120&gt;=86,"3",IF(H120&gt;=66,"2",0)))))</f>
        <v>0</v>
      </c>
      <c r="H120" s="25" t="n">
        <f aca="false">I120+K120</f>
        <v>0</v>
      </c>
      <c r="I120" s="25" t="n">
        <f aca="false">IF(J120="K",150,IF(J120=5,126,IF(J120=" 4/5",116,IF(J120=4,106,IF(J120=" 3/4",96,IF(J120=3,86,IF(J120=" 2/3",76,IF(J120=2,66,0))))))))</f>
        <v>0</v>
      </c>
      <c r="J120" s="27"/>
      <c r="K120" s="26" t="n">
        <f aca="false">ROUND(L120*30/100,0)</f>
        <v>0</v>
      </c>
      <c r="L120" s="26" t="n">
        <f aca="false">SUM(M120:AB120)</f>
        <v>0</v>
      </c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</row>
    <row r="121" customFormat="false" ht="18" hidden="false" customHeight="true" outlineLevel="0" collapsed="false">
      <c r="A121" s="22" t="n">
        <f aca="false">A120+1</f>
        <v>109</v>
      </c>
      <c r="B121" s="23" t="s">
        <v>170</v>
      </c>
      <c r="C121" s="24"/>
      <c r="D121" s="25" t="s">
        <v>58</v>
      </c>
      <c r="E121" s="25"/>
      <c r="F121" s="25"/>
      <c r="G121" s="26" t="n">
        <f aca="false">IF(H121&gt;=150,"K",IF(H121&gt;=126,"5",IF(H121&gt;=106,"4",IF(H121&gt;=86,"3",IF(H121&gt;=66,"2",0)))))</f>
        <v>0</v>
      </c>
      <c r="H121" s="25" t="n">
        <f aca="false">I121+K121</f>
        <v>3</v>
      </c>
      <c r="I121" s="25" t="n">
        <f aca="false">IF(J121="K",150,IF(J121=5,126,IF(J121=" 4/5",116,IF(J121=4,106,IF(J121=" 3/4",96,IF(J121=3,86,IF(J121=" 2/3",76,IF(J121=2,66,0))))))))</f>
        <v>0</v>
      </c>
      <c r="J121" s="27"/>
      <c r="K121" s="26" t="n">
        <f aca="false">ROUND(L121*30/100,0)</f>
        <v>3</v>
      </c>
      <c r="L121" s="26" t="n">
        <f aca="false">SUM(M121:AB121)</f>
        <v>10</v>
      </c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 t="n">
        <f aca="false">20/2</f>
        <v>10</v>
      </c>
      <c r="Z121" s="28"/>
      <c r="AA121" s="28"/>
      <c r="AB121" s="28"/>
      <c r="AC121" s="1" t="s">
        <v>67</v>
      </c>
    </row>
    <row r="122" customFormat="false" ht="18" hidden="false" customHeight="true" outlineLevel="0" collapsed="false">
      <c r="A122" s="22" t="n">
        <f aca="false">A121+1</f>
        <v>110</v>
      </c>
      <c r="B122" s="23" t="s">
        <v>171</v>
      </c>
      <c r="C122" s="24"/>
      <c r="D122" s="25" t="s">
        <v>56</v>
      </c>
      <c r="E122" s="25"/>
      <c r="F122" s="25"/>
      <c r="G122" s="26" t="n">
        <f aca="false">IF(H122&gt;=150,"K",IF(H122&gt;=126,"5",IF(H122&gt;=106,"4",IF(H122&gt;=86,"3",IF(H122&gt;=66,"2",0)))))</f>
        <v>0</v>
      </c>
      <c r="H122" s="25" t="n">
        <f aca="false">I122+K122</f>
        <v>27</v>
      </c>
      <c r="I122" s="25" t="n">
        <f aca="false">IF(J122="K",150,IF(J122=5,126,IF(J122=" 4/5",116,IF(J122=4,106,IF(J122=" 3/4",96,IF(J122=3,86,IF(J122=" 2/3",76,IF(J122=2,66,0))))))))</f>
        <v>0</v>
      </c>
      <c r="J122" s="27"/>
      <c r="K122" s="26" t="n">
        <f aca="false">ROUND(L122*30/260,0)</f>
        <v>27</v>
      </c>
      <c r="L122" s="26" t="n">
        <f aca="false">SUM(M122:AB122)</f>
        <v>236</v>
      </c>
      <c r="M122" s="28" t="n">
        <v>19</v>
      </c>
      <c r="N122" s="28"/>
      <c r="O122" s="28" t="n">
        <v>21</v>
      </c>
      <c r="P122" s="28" t="n">
        <v>20</v>
      </c>
      <c r="Q122" s="28" t="n">
        <v>21</v>
      </c>
      <c r="R122" s="28" t="n">
        <v>21</v>
      </c>
      <c r="S122" s="28" t="n">
        <v>19</v>
      </c>
      <c r="T122" s="28" t="n">
        <v>18</v>
      </c>
      <c r="U122" s="28" t="n">
        <v>18</v>
      </c>
      <c r="V122" s="28" t="n">
        <v>21</v>
      </c>
      <c r="W122" s="28" t="n">
        <v>18</v>
      </c>
      <c r="X122" s="28" t="n">
        <v>21</v>
      </c>
      <c r="Y122" s="28" t="n">
        <v>19</v>
      </c>
      <c r="Z122" s="28"/>
      <c r="AA122" s="28"/>
      <c r="AB122" s="28"/>
    </row>
    <row r="123" customFormat="false" ht="18" hidden="false" customHeight="true" outlineLevel="0" collapsed="false">
      <c r="A123" s="22" t="n">
        <f aca="false">A122+1</f>
        <v>111</v>
      </c>
      <c r="B123" s="23" t="s">
        <v>172</v>
      </c>
      <c r="C123" s="24"/>
      <c r="D123" s="25" t="s">
        <v>56</v>
      </c>
      <c r="E123" s="25"/>
      <c r="F123" s="25"/>
      <c r="G123" s="26" t="n">
        <f aca="false">IF(H123&gt;=150,"K",IF(H123&gt;=126,"5",IF(H123&gt;=106,"4",IF(H123&gt;=86,"3",IF(H123&gt;=66,"2",0)))))</f>
        <v>0</v>
      </c>
      <c r="H123" s="25" t="n">
        <f aca="false">I123+K123</f>
        <v>10</v>
      </c>
      <c r="I123" s="25" t="n">
        <f aca="false">IF(J123="K",150,IF(J123=5,126,IF(J123=" 4/5",116,IF(J123=4,106,IF(J123=" 3/4",96,IF(J123=3,86,IF(J123=" 2/3",76,IF(J123=2,66,0))))))))</f>
        <v>0</v>
      </c>
      <c r="J123" s="27"/>
      <c r="K123" s="26" t="n">
        <f aca="false">ROUND(L123*30/260,0)</f>
        <v>10</v>
      </c>
      <c r="L123" s="26" t="n">
        <f aca="false">SUM(M123:AB123)</f>
        <v>85</v>
      </c>
      <c r="M123" s="28"/>
      <c r="N123" s="28"/>
      <c r="O123" s="28"/>
      <c r="P123" s="28"/>
      <c r="Q123" s="28"/>
      <c r="R123" s="28" t="n">
        <v>21</v>
      </c>
      <c r="S123" s="28" t="n">
        <v>18</v>
      </c>
      <c r="T123" s="28" t="n">
        <v>19</v>
      </c>
      <c r="U123" s="28" t="n">
        <v>17</v>
      </c>
      <c r="V123" s="28" t="n">
        <v>10</v>
      </c>
      <c r="W123" s="28"/>
      <c r="X123" s="28"/>
      <c r="Y123" s="28"/>
      <c r="Z123" s="28"/>
      <c r="AA123" s="28"/>
      <c r="AB123" s="28"/>
    </row>
    <row r="124" customFormat="false" ht="18" hidden="false" customHeight="true" outlineLevel="0" collapsed="false">
      <c r="A124" s="22" t="n">
        <f aca="false">A123+1</f>
        <v>112</v>
      </c>
      <c r="B124" s="23" t="s">
        <v>173</v>
      </c>
      <c r="C124" s="24"/>
      <c r="D124" s="25" t="s">
        <v>58</v>
      </c>
      <c r="E124" s="25"/>
      <c r="F124" s="25"/>
      <c r="G124" s="26" t="n">
        <f aca="false">IF(H124&gt;=150,"K",IF(H124&gt;=126,"5",IF(H124&gt;=106,"4",IF(H124&gt;=86,"3",IF(H124&gt;=66,"2",0)))))</f>
        <v>0</v>
      </c>
      <c r="H124" s="25" t="n">
        <f aca="false">I124+K124</f>
        <v>0</v>
      </c>
      <c r="I124" s="25" t="n">
        <f aca="false">IF(J124="K",150,IF(J124=5,126,IF(J124=" 4/5",116,IF(J124=4,106,IF(J124=" 3/4",96,IF(J124=3,86,IF(J124=" 2/3",76,IF(J124=2,66,0))))))))</f>
        <v>0</v>
      </c>
      <c r="J124" s="27"/>
      <c r="K124" s="26" t="n">
        <f aca="false">ROUND(L124*30/100,0)</f>
        <v>0</v>
      </c>
      <c r="L124" s="26" t="n">
        <f aca="false">SUM(M124:AB124)</f>
        <v>0</v>
      </c>
      <c r="M124" s="32" t="s">
        <v>174</v>
      </c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</row>
    <row r="125" customFormat="false" ht="18" hidden="false" customHeight="true" outlineLevel="0" collapsed="false">
      <c r="A125" s="22" t="n">
        <f aca="false">A124+1</f>
        <v>113</v>
      </c>
      <c r="B125" s="23" t="s">
        <v>175</v>
      </c>
      <c r="C125" s="24"/>
      <c r="D125" s="25" t="s">
        <v>56</v>
      </c>
      <c r="E125" s="25"/>
      <c r="F125" s="25"/>
      <c r="G125" s="26" t="n">
        <f aca="false">IF(H125&gt;=150,"K",IF(H125&gt;=126,"5",IF(H125&gt;=106,"4",IF(H125&gt;=86,"3",IF(H125&gt;=66,"2",0)))))</f>
        <v>0</v>
      </c>
      <c r="H125" s="25" t="n">
        <f aca="false">I125+K125</f>
        <v>16</v>
      </c>
      <c r="I125" s="25" t="n">
        <f aca="false">IF(J125="K",150,IF(J125=5,126,IF(J125=" 4/5",116,IF(J125=4,106,IF(J125=" 3/4",96,IF(J125=3,86,IF(J125=" 2/3",76,IF(J125=2,66,0))))))))</f>
        <v>0</v>
      </c>
      <c r="J125" s="27"/>
      <c r="K125" s="26" t="n">
        <f aca="false">ROUND(L125*30/260,0)</f>
        <v>16</v>
      </c>
      <c r="L125" s="26" t="n">
        <f aca="false">SUM(M125:AB125)</f>
        <v>138</v>
      </c>
      <c r="M125" s="28" t="n">
        <v>18</v>
      </c>
      <c r="N125" s="28"/>
      <c r="O125" s="28" t="n">
        <v>21</v>
      </c>
      <c r="P125" s="28" t="n">
        <v>18</v>
      </c>
      <c r="Q125" s="28"/>
      <c r="R125" s="28" t="n">
        <v>5</v>
      </c>
      <c r="S125" s="28" t="n">
        <v>20</v>
      </c>
      <c r="T125" s="28"/>
      <c r="U125" s="28" t="n">
        <v>18</v>
      </c>
      <c r="V125" s="28"/>
      <c r="W125" s="28" t="n">
        <v>21</v>
      </c>
      <c r="X125" s="28" t="n">
        <v>17</v>
      </c>
      <c r="Y125" s="28"/>
      <c r="Z125" s="28"/>
      <c r="AA125" s="28"/>
      <c r="AB125" s="28"/>
    </row>
    <row r="126" customFormat="false" ht="18" hidden="false" customHeight="true" outlineLevel="0" collapsed="false">
      <c r="A126" s="22" t="n">
        <f aca="false">A125+1</f>
        <v>114</v>
      </c>
      <c r="B126" s="23" t="s">
        <v>176</v>
      </c>
      <c r="C126" s="24"/>
      <c r="D126" s="25" t="s">
        <v>58</v>
      </c>
      <c r="E126" s="25"/>
      <c r="F126" s="25"/>
      <c r="G126" s="26" t="n">
        <f aca="false">IF(H126&gt;=150,"K",IF(H126&gt;=126,"5",IF(H126&gt;=106,"4",IF(H126&gt;=86,"3",IF(H126&gt;=66,"2",0)))))</f>
        <v>0</v>
      </c>
      <c r="H126" s="25" t="n">
        <f aca="false">I126+K126</f>
        <v>9</v>
      </c>
      <c r="I126" s="25" t="n">
        <f aca="false">IF(J126="K",150,IF(J126=5,126,IF(J126=" 4/5",116,IF(J126=4,106,IF(J126=" 3/4",96,IF(J126=3,86,IF(J126=" 2/3",76,IF(J126=2,66,0))))))))</f>
        <v>0</v>
      </c>
      <c r="J126" s="27"/>
      <c r="K126" s="26" t="n">
        <f aca="false">ROUND(L126*30/100,0)</f>
        <v>9</v>
      </c>
      <c r="L126" s="26" t="n">
        <f aca="false">SUM(M126:AB126)</f>
        <v>31.5</v>
      </c>
      <c r="M126" s="28"/>
      <c r="N126" s="28"/>
      <c r="O126" s="28"/>
      <c r="P126" s="28"/>
      <c r="Q126" s="28"/>
      <c r="R126" s="28"/>
      <c r="S126" s="28"/>
      <c r="T126" s="28"/>
      <c r="U126" s="28"/>
      <c r="V126" s="28" t="n">
        <v>21</v>
      </c>
      <c r="W126" s="28"/>
      <c r="X126" s="28"/>
      <c r="Y126" s="28" t="n">
        <f aca="false">21/2</f>
        <v>10.5</v>
      </c>
      <c r="Z126" s="28"/>
      <c r="AA126" s="28"/>
      <c r="AB126" s="28"/>
      <c r="AC126" s="1" t="s">
        <v>67</v>
      </c>
    </row>
    <row r="127" customFormat="false" ht="18" hidden="false" customHeight="true" outlineLevel="0" collapsed="false">
      <c r="A127" s="22" t="n">
        <f aca="false">A126+1</f>
        <v>115</v>
      </c>
      <c r="B127" s="23" t="s">
        <v>177</v>
      </c>
      <c r="C127" s="24"/>
      <c r="D127" s="25" t="s">
        <v>58</v>
      </c>
      <c r="E127" s="25"/>
      <c r="F127" s="25"/>
      <c r="G127" s="26" t="n">
        <f aca="false">IF(H127&gt;=150,"K",IF(H127&gt;=126,"5",IF(H127&gt;=106,"4",IF(H127&gt;=86,"3",IF(H127&gt;=66,"2",0)))))</f>
        <v>0</v>
      </c>
      <c r="H127" s="25" t="n">
        <f aca="false">I127+K127</f>
        <v>28</v>
      </c>
      <c r="I127" s="25" t="n">
        <f aca="false">IF(J127="K",150,IF(J127=5,126,IF(J127=" 4/5",116,IF(J127=4,106,IF(J127=" 3/4",96,IF(J127=3,86,IF(J127=" 2/3",76,IF(J127=2,66,0))))))))</f>
        <v>0</v>
      </c>
      <c r="J127" s="27"/>
      <c r="K127" s="26" t="n">
        <f aca="false">ROUND(L127*30/100,0)</f>
        <v>28</v>
      </c>
      <c r="L127" s="26" t="n">
        <f aca="false">SUM(M127:AB127)</f>
        <v>94</v>
      </c>
      <c r="M127" s="28"/>
      <c r="N127" s="28" t="n">
        <v>19</v>
      </c>
      <c r="O127" s="28"/>
      <c r="P127" s="28"/>
      <c r="Q127" s="28" t="n">
        <v>19</v>
      </c>
      <c r="R127" s="28"/>
      <c r="S127" s="28"/>
      <c r="T127" s="28" t="n">
        <v>18</v>
      </c>
      <c r="U127" s="28"/>
      <c r="V127" s="28" t="n">
        <v>18</v>
      </c>
      <c r="W127" s="28"/>
      <c r="X127" s="28"/>
      <c r="Y127" s="28" t="n">
        <v>20</v>
      </c>
      <c r="Z127" s="28"/>
      <c r="AA127" s="28"/>
      <c r="AB127" s="28"/>
    </row>
    <row r="128" customFormat="false" ht="18" hidden="false" customHeight="true" outlineLevel="0" collapsed="false">
      <c r="A128" s="22" t="n">
        <f aca="false">A127+1</f>
        <v>116</v>
      </c>
      <c r="B128" s="23" t="s">
        <v>178</v>
      </c>
      <c r="C128" s="24"/>
      <c r="D128" s="25" t="s">
        <v>56</v>
      </c>
      <c r="E128" s="25"/>
      <c r="F128" s="25"/>
      <c r="G128" s="26" t="n">
        <f aca="false">IF(H128&gt;=150,"K",IF(H128&gt;=126,"5",IF(H128&gt;=106,"4",IF(H128&gt;=86,"3",IF(H128&gt;=66,"2",0)))))</f>
        <v>0</v>
      </c>
      <c r="H128" s="25" t="n">
        <f aca="false">I128+K128</f>
        <v>29</v>
      </c>
      <c r="I128" s="25" t="n">
        <f aca="false">IF(J128="K",150,IF(J128=5,126,IF(J128=" 4/5",116,IF(J128=4,106,IF(J128=" 3/4",96,IF(J128=3,86,IF(J128=" 2/3",76,IF(J128=2,66,0))))))))</f>
        <v>0</v>
      </c>
      <c r="J128" s="27"/>
      <c r="K128" s="26" t="n">
        <f aca="false">ROUND(L128*30/260,0)</f>
        <v>29</v>
      </c>
      <c r="L128" s="26" t="n">
        <f aca="false">SUM(M128:AB128)</f>
        <v>247</v>
      </c>
      <c r="M128" s="28" t="n">
        <v>17</v>
      </c>
      <c r="N128" s="28" t="n">
        <v>19</v>
      </c>
      <c r="O128" s="28" t="n">
        <v>20</v>
      </c>
      <c r="P128" s="28" t="n">
        <v>19</v>
      </c>
      <c r="Q128" s="28" t="n">
        <v>21</v>
      </c>
      <c r="R128" s="28" t="n">
        <v>21</v>
      </c>
      <c r="S128" s="28" t="n">
        <v>19</v>
      </c>
      <c r="T128" s="28" t="n">
        <v>19</v>
      </c>
      <c r="U128" s="28" t="n">
        <v>19</v>
      </c>
      <c r="V128" s="28" t="n">
        <v>19</v>
      </c>
      <c r="W128" s="28" t="n">
        <v>16</v>
      </c>
      <c r="X128" s="28" t="n">
        <v>20</v>
      </c>
      <c r="Y128" s="28" t="n">
        <v>18</v>
      </c>
      <c r="Z128" s="28"/>
      <c r="AA128" s="28"/>
      <c r="AB128" s="28"/>
    </row>
    <row r="129" customFormat="false" ht="18" hidden="false" customHeight="true" outlineLevel="0" collapsed="false">
      <c r="A129" s="22" t="n">
        <f aca="false">A128+1</f>
        <v>117</v>
      </c>
      <c r="B129" s="23" t="s">
        <v>179</v>
      </c>
      <c r="C129" s="24"/>
      <c r="D129" s="25" t="s">
        <v>56</v>
      </c>
      <c r="E129" s="25"/>
      <c r="F129" s="25"/>
      <c r="G129" s="26" t="n">
        <f aca="false">IF(H129&gt;=150,"K",IF(H129&gt;=126,"5",IF(H129&gt;=106,"4",IF(H129&gt;=86,"3",IF(H129&gt;=66,"2",0)))))</f>
        <v>0</v>
      </c>
      <c r="H129" s="25" t="n">
        <f aca="false">I129+K129</f>
        <v>7</v>
      </c>
      <c r="I129" s="25" t="n">
        <f aca="false">IF(J129="K",150,IF(J129=5,126,IF(J129=" 4/5",116,IF(J129=4,106,IF(J129=" 3/4",96,IF(J129=3,86,IF(J129=" 2/3",76,IF(J129=2,66,0))))))))</f>
        <v>0</v>
      </c>
      <c r="J129" s="27"/>
      <c r="K129" s="26" t="n">
        <f aca="false">ROUND(L129*30/260,0)</f>
        <v>7</v>
      </c>
      <c r="L129" s="26" t="n">
        <f aca="false">SUM(M129:AB129)</f>
        <v>57</v>
      </c>
      <c r="M129" s="28" t="n">
        <v>19</v>
      </c>
      <c r="N129" s="28" t="n">
        <v>20</v>
      </c>
      <c r="O129" s="28" t="n">
        <v>18</v>
      </c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</row>
    <row r="130" customFormat="false" ht="18" hidden="false" customHeight="true" outlineLevel="0" collapsed="false">
      <c r="A130" s="22" t="n">
        <f aca="false">A129+1</f>
        <v>118</v>
      </c>
      <c r="B130" s="23" t="s">
        <v>180</v>
      </c>
      <c r="C130" s="24"/>
      <c r="D130" s="25" t="s">
        <v>56</v>
      </c>
      <c r="E130" s="25"/>
      <c r="F130" s="25"/>
      <c r="G130" s="26" t="n">
        <f aca="false">IF(H130&gt;=150,"K",IF(H130&gt;=126,"5",IF(H130&gt;=106,"4",IF(H130&gt;=86,"3",IF(H130&gt;=66,"2",0)))))</f>
        <v>0</v>
      </c>
      <c r="H130" s="25" t="n">
        <f aca="false">I130+K130</f>
        <v>27</v>
      </c>
      <c r="I130" s="25" t="n">
        <f aca="false">IF(J130="K",150,IF(J130=5,126,IF(J130=" 4/5",116,IF(J130=4,106,IF(J130=" 3/4",96,IF(J130=3,86,IF(J130=" 2/3",76,IF(J130=2,66,0))))))))</f>
        <v>0</v>
      </c>
      <c r="J130" s="27"/>
      <c r="K130" s="26" t="n">
        <f aca="false">ROUND(L130*30/260,0)</f>
        <v>27</v>
      </c>
      <c r="L130" s="26" t="n">
        <f aca="false">SUM(M130:AB130)</f>
        <v>235</v>
      </c>
      <c r="M130" s="28" t="n">
        <v>18</v>
      </c>
      <c r="N130" s="28"/>
      <c r="O130" s="28" t="n">
        <v>19</v>
      </c>
      <c r="P130" s="28" t="n">
        <v>18</v>
      </c>
      <c r="Q130" s="28" t="n">
        <v>21</v>
      </c>
      <c r="R130" s="28" t="n">
        <v>18</v>
      </c>
      <c r="S130" s="28" t="n">
        <v>20</v>
      </c>
      <c r="T130" s="28" t="n">
        <v>20</v>
      </c>
      <c r="U130" s="28" t="n">
        <v>20</v>
      </c>
      <c r="V130" s="28" t="n">
        <v>19</v>
      </c>
      <c r="W130" s="28" t="n">
        <v>21</v>
      </c>
      <c r="X130" s="28" t="n">
        <v>21</v>
      </c>
      <c r="Y130" s="28" t="n">
        <v>20</v>
      </c>
      <c r="Z130" s="28"/>
      <c r="AA130" s="28"/>
      <c r="AB130" s="28"/>
    </row>
    <row r="131" customFormat="false" ht="18" hidden="false" customHeight="true" outlineLevel="0" collapsed="false">
      <c r="A131" s="22" t="n">
        <f aca="false">A130+1</f>
        <v>119</v>
      </c>
      <c r="B131" s="23" t="s">
        <v>181</v>
      </c>
      <c r="C131" s="24"/>
      <c r="D131" s="25" t="s">
        <v>58</v>
      </c>
      <c r="E131" s="25"/>
      <c r="F131" s="25"/>
      <c r="G131" s="26" t="n">
        <f aca="false">IF(H131&gt;=150,"K",IF(H131&gt;=126,"5",IF(H131&gt;=106,"4",IF(H131&gt;=86,"3",IF(H131&gt;=66,"2",0)))))</f>
        <v>0</v>
      </c>
      <c r="H131" s="25" t="n">
        <f aca="false">I131+K131</f>
        <v>19</v>
      </c>
      <c r="I131" s="25" t="n">
        <f aca="false">IF(J131="K",150,IF(J131=5,126,IF(J131=" 4/5",116,IF(J131=4,106,IF(J131=" 3/4",96,IF(J131=3,86,IF(J131=" 2/3",76,IF(J131=2,66,0))))))))</f>
        <v>0</v>
      </c>
      <c r="J131" s="27"/>
      <c r="K131" s="26" t="n">
        <f aca="false">ROUND(L131*30/100,0)</f>
        <v>19</v>
      </c>
      <c r="L131" s="26" t="n">
        <f aca="false">SUM(M131:AB131)</f>
        <v>63</v>
      </c>
      <c r="M131" s="28"/>
      <c r="N131" s="28" t="n">
        <v>21</v>
      </c>
      <c r="O131" s="28"/>
      <c r="P131" s="28"/>
      <c r="Q131" s="28"/>
      <c r="R131" s="28"/>
      <c r="S131" s="28"/>
      <c r="T131" s="28" t="n">
        <v>19</v>
      </c>
      <c r="U131" s="28"/>
      <c r="V131" s="28" t="n">
        <v>15</v>
      </c>
      <c r="W131" s="28"/>
      <c r="X131" s="28"/>
      <c r="Y131" s="28" t="n">
        <f aca="false">16/2</f>
        <v>8</v>
      </c>
      <c r="Z131" s="28"/>
      <c r="AA131" s="28"/>
      <c r="AB131" s="28"/>
      <c r="AC131" s="1" t="s">
        <v>67</v>
      </c>
    </row>
    <row r="132" customFormat="false" ht="18" hidden="false" customHeight="true" outlineLevel="0" collapsed="false">
      <c r="A132" s="22" t="n">
        <f aca="false">A131+1</f>
        <v>120</v>
      </c>
      <c r="B132" s="23" t="s">
        <v>182</v>
      </c>
      <c r="C132" s="24"/>
      <c r="D132" s="25" t="s">
        <v>58</v>
      </c>
      <c r="E132" s="25"/>
      <c r="F132" s="25"/>
      <c r="G132" s="26" t="n">
        <f aca="false">IF(H132&gt;=150,"K",IF(H132&gt;=126,"5",IF(H132&gt;=106,"4",IF(H132&gt;=86,"3",IF(H132&gt;=66,"2",0)))))</f>
        <v>0</v>
      </c>
      <c r="H132" s="25" t="n">
        <f aca="false">I132+K132</f>
        <v>20</v>
      </c>
      <c r="I132" s="25" t="n">
        <f aca="false">IF(J132="K",150,IF(J132=5,126,IF(J132=" 4/5",116,IF(J132=4,106,IF(J132=" 3/4",96,IF(J132=3,86,IF(J132=" 2/3",76,IF(J132=2,66,0))))))))</f>
        <v>0</v>
      </c>
      <c r="J132" s="27"/>
      <c r="K132" s="26" t="n">
        <f aca="false">ROUND(L132*30/100,0)</f>
        <v>20</v>
      </c>
      <c r="L132" s="26" t="n">
        <f aca="false">SUM(M132:AB132)</f>
        <v>67</v>
      </c>
      <c r="M132" s="28"/>
      <c r="N132" s="28" t="n">
        <v>17</v>
      </c>
      <c r="O132" s="28"/>
      <c r="P132" s="28"/>
      <c r="Q132" s="28"/>
      <c r="R132" s="28"/>
      <c r="S132" s="28"/>
      <c r="T132" s="28" t="n">
        <v>20</v>
      </c>
      <c r="U132" s="28"/>
      <c r="V132" s="28" t="n">
        <v>20</v>
      </c>
      <c r="W132" s="28"/>
      <c r="X132" s="28"/>
      <c r="Y132" s="28" t="n">
        <f aca="false">20/2</f>
        <v>10</v>
      </c>
      <c r="Z132" s="28"/>
      <c r="AA132" s="28"/>
      <c r="AB132" s="28"/>
      <c r="AC132" s="1" t="s">
        <v>67</v>
      </c>
    </row>
    <row r="133" customFormat="false" ht="18" hidden="false" customHeight="true" outlineLevel="0" collapsed="false">
      <c r="A133" s="22" t="n">
        <f aca="false">A132+1</f>
        <v>121</v>
      </c>
      <c r="B133" s="23" t="s">
        <v>183</v>
      </c>
      <c r="C133" s="24"/>
      <c r="D133" s="25" t="s">
        <v>58</v>
      </c>
      <c r="E133" s="25"/>
      <c r="F133" s="25"/>
      <c r="G133" s="26" t="n">
        <f aca="false">IF(H133&gt;=150,"K",IF(H133&gt;=126,"5",IF(H133&gt;=106,"4",IF(H133&gt;=86,"3",IF(H133&gt;=66,"2",0)))))</f>
        <v>0</v>
      </c>
      <c r="H133" s="25" t="n">
        <f aca="false">I133+K133</f>
        <v>28</v>
      </c>
      <c r="I133" s="25" t="n">
        <f aca="false">IF(J133="K",150,IF(J133=5,126,IF(J133=" 4/5",116,IF(J133=4,106,IF(J133=" 3/4",96,IF(J133=3,86,IF(J133=" 2/3",76,IF(J133=2,66,0))))))))</f>
        <v>0</v>
      </c>
      <c r="J133" s="27"/>
      <c r="K133" s="26" t="n">
        <f aca="false">ROUND(L133*30/100,0)</f>
        <v>28</v>
      </c>
      <c r="L133" s="26" t="n">
        <f aca="false">SUM(M133:AB133)</f>
        <v>94</v>
      </c>
      <c r="M133" s="28"/>
      <c r="N133" s="28" t="n">
        <v>19</v>
      </c>
      <c r="O133" s="28"/>
      <c r="P133" s="28"/>
      <c r="Q133" s="28" t="n">
        <v>19</v>
      </c>
      <c r="R133" s="28"/>
      <c r="S133" s="28"/>
      <c r="T133" s="28" t="n">
        <v>18</v>
      </c>
      <c r="U133" s="28"/>
      <c r="V133" s="28" t="n">
        <v>18</v>
      </c>
      <c r="W133" s="28"/>
      <c r="X133" s="28"/>
      <c r="Y133" s="28" t="n">
        <v>20</v>
      </c>
      <c r="Z133" s="28"/>
      <c r="AA133" s="28"/>
      <c r="AB133" s="28"/>
    </row>
    <row r="134" customFormat="false" ht="18" hidden="false" customHeight="true" outlineLevel="0" collapsed="false">
      <c r="A134" s="22" t="n">
        <f aca="false">A133+1</f>
        <v>122</v>
      </c>
      <c r="B134" s="23" t="s">
        <v>184</v>
      </c>
      <c r="C134" s="24"/>
      <c r="D134" s="25" t="s">
        <v>56</v>
      </c>
      <c r="E134" s="25"/>
      <c r="F134" s="25"/>
      <c r="G134" s="26" t="n">
        <f aca="false">IF(H134&gt;=150,"K",IF(H134&gt;=126,"5",IF(H134&gt;=106,"4",IF(H134&gt;=86,"3",IF(H134&gt;=66,"2",0)))))</f>
        <v>0</v>
      </c>
      <c r="H134" s="25" t="n">
        <f aca="false">I134+K134</f>
        <v>30</v>
      </c>
      <c r="I134" s="25" t="n">
        <f aca="false">IF(J134="K",150,IF(J134=5,126,IF(J134=" 4/5",116,IF(J134=4,106,IF(J134=" 3/4",96,IF(J134=3,86,IF(J134=" 2/3",76,IF(J134=2,66,0))))))))</f>
        <v>0</v>
      </c>
      <c r="J134" s="27"/>
      <c r="K134" s="26" t="n">
        <f aca="false">ROUND(L134*30/260,0)</f>
        <v>30</v>
      </c>
      <c r="L134" s="26" t="n">
        <f aca="false">SUM(M134:AB134)</f>
        <v>262</v>
      </c>
      <c r="M134" s="28" t="n">
        <v>19</v>
      </c>
      <c r="N134" s="28" t="n">
        <v>20</v>
      </c>
      <c r="O134" s="28" t="n">
        <v>21</v>
      </c>
      <c r="P134" s="28" t="n">
        <v>20</v>
      </c>
      <c r="Q134" s="28" t="n">
        <v>21</v>
      </c>
      <c r="R134" s="28" t="n">
        <v>19</v>
      </c>
      <c r="S134" s="28" t="n">
        <v>25</v>
      </c>
      <c r="T134" s="28" t="n">
        <v>19</v>
      </c>
      <c r="U134" s="28" t="n">
        <v>19</v>
      </c>
      <c r="V134" s="28" t="n">
        <v>16</v>
      </c>
      <c r="W134" s="28" t="n">
        <v>18</v>
      </c>
      <c r="X134" s="28" t="n">
        <v>25</v>
      </c>
      <c r="Y134" s="28" t="n">
        <v>20</v>
      </c>
      <c r="Z134" s="28"/>
      <c r="AA134" s="28"/>
      <c r="AB134" s="28"/>
    </row>
    <row r="135" customFormat="false" ht="18" hidden="false" customHeight="true" outlineLevel="0" collapsed="false">
      <c r="A135" s="22" t="n">
        <f aca="false">A134+1</f>
        <v>123</v>
      </c>
      <c r="B135" s="23" t="s">
        <v>185</v>
      </c>
      <c r="C135" s="24"/>
      <c r="D135" s="25" t="s">
        <v>58</v>
      </c>
      <c r="E135" s="25"/>
      <c r="F135" s="25"/>
      <c r="G135" s="26" t="n">
        <f aca="false">IF(H135&gt;=150,"K",IF(H135&gt;=126,"5",IF(H135&gt;=106,"4",IF(H135&gt;=86,"3",IF(H135&gt;=66,"2",0)))))</f>
        <v>0</v>
      </c>
      <c r="H135" s="25" t="n">
        <f aca="false">I135+K135</f>
        <v>0</v>
      </c>
      <c r="I135" s="25" t="n">
        <f aca="false">IF(J135="K",150,IF(J135=5,126,IF(J135=" 4/5",116,IF(J135=4,106,IF(J135=" 3/4",96,IF(J135=3,86,IF(J135=" 2/3",76,IF(J135=2,66,0))))))))</f>
        <v>0</v>
      </c>
      <c r="J135" s="27"/>
      <c r="K135" s="26" t="n">
        <f aca="false">ROUND(L135*30/100,0)</f>
        <v>0</v>
      </c>
      <c r="L135" s="26" t="n">
        <f aca="false">SUM(M135:AB135)</f>
        <v>0</v>
      </c>
      <c r="M135" s="32" t="s">
        <v>174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</row>
    <row r="136" customFormat="false" ht="18" hidden="false" customHeight="true" outlineLevel="0" collapsed="false">
      <c r="A136" s="22" t="n">
        <f aca="false">A135+1</f>
        <v>124</v>
      </c>
      <c r="B136" s="23" t="s">
        <v>186</v>
      </c>
      <c r="C136" s="24"/>
      <c r="D136" s="25" t="s">
        <v>58</v>
      </c>
      <c r="E136" s="25"/>
      <c r="F136" s="25"/>
      <c r="G136" s="26" t="n">
        <f aca="false">IF(H136&gt;=150,"K",IF(H136&gt;=126,"5",IF(H136&gt;=106,"4",IF(H136&gt;=86,"3",IF(H136&gt;=66,"2",0)))))</f>
        <v>0</v>
      </c>
      <c r="H136" s="25" t="n">
        <f aca="false">I136+K136</f>
        <v>0</v>
      </c>
      <c r="I136" s="25" t="n">
        <f aca="false">IF(J136="K",150,IF(J136=5,126,IF(J136=" 4/5",116,IF(J136=4,106,IF(J136=" 3/4",96,IF(J136=3,86,IF(J136=" 2/3",76,IF(J136=2,66,0))))))))</f>
        <v>0</v>
      </c>
      <c r="J136" s="27"/>
      <c r="K136" s="26" t="n">
        <f aca="false">ROUND(L136*30/100,0)</f>
        <v>0</v>
      </c>
      <c r="L136" s="26" t="n">
        <f aca="false">SUM(M136:AB136)</f>
        <v>0</v>
      </c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</row>
    <row r="137" customFormat="false" ht="18" hidden="false" customHeight="true" outlineLevel="0" collapsed="false">
      <c r="A137" s="22" t="n">
        <f aca="false">A136+1</f>
        <v>125</v>
      </c>
      <c r="B137" s="23" t="s">
        <v>187</v>
      </c>
      <c r="C137" s="24"/>
      <c r="D137" s="25" t="s">
        <v>58</v>
      </c>
      <c r="E137" s="25"/>
      <c r="F137" s="25"/>
      <c r="G137" s="26" t="n">
        <f aca="false">IF(H137&gt;=150,"K",IF(H137&gt;=126,"5",IF(H137&gt;=106,"4",IF(H137&gt;=86,"3",IF(H137&gt;=66,"2",0)))))</f>
        <v>0</v>
      </c>
      <c r="H137" s="25" t="n">
        <f aca="false">I137+K137</f>
        <v>22</v>
      </c>
      <c r="I137" s="25" t="n">
        <f aca="false">IF(J137="K",150,IF(J137=5,126,IF(J137=" 4/5",116,IF(J137=4,106,IF(J137=" 3/4",96,IF(J137=3,86,IF(J137=" 2/3",76,IF(J137=2,66,0))))))))</f>
        <v>0</v>
      </c>
      <c r="J137" s="27"/>
      <c r="K137" s="26" t="n">
        <f aca="false">ROUND(L137*30/100,0)</f>
        <v>22</v>
      </c>
      <c r="L137" s="26" t="n">
        <f aca="false">SUM(M137:AB137)</f>
        <v>73</v>
      </c>
      <c r="M137" s="28"/>
      <c r="N137" s="28" t="n">
        <v>16</v>
      </c>
      <c r="O137" s="28"/>
      <c r="P137" s="28"/>
      <c r="Q137" s="28"/>
      <c r="R137" s="28"/>
      <c r="S137" s="28"/>
      <c r="T137" s="28" t="n">
        <v>18</v>
      </c>
      <c r="U137" s="28"/>
      <c r="V137" s="28" t="n">
        <v>19</v>
      </c>
      <c r="W137" s="28"/>
      <c r="X137" s="28"/>
      <c r="Y137" s="28" t="n">
        <v>20</v>
      </c>
      <c r="Z137" s="28"/>
      <c r="AA137" s="28"/>
      <c r="AB137" s="28"/>
    </row>
    <row r="138" customFormat="false" ht="18" hidden="false" customHeight="true" outlineLevel="0" collapsed="false">
      <c r="A138" s="22" t="n">
        <f aca="false">A137+1</f>
        <v>126</v>
      </c>
      <c r="B138" s="23" t="s">
        <v>188</v>
      </c>
      <c r="C138" s="24"/>
      <c r="D138" s="25" t="s">
        <v>56</v>
      </c>
      <c r="E138" s="25"/>
      <c r="F138" s="25"/>
      <c r="G138" s="26" t="n">
        <f aca="false">IF(H138&gt;=150,"K",IF(H138&gt;=126,"5",IF(H138&gt;=106,"4",IF(H138&gt;=86,"3",IF(H138&gt;=66,"2",0)))))</f>
        <v>0</v>
      </c>
      <c r="H138" s="25" t="n">
        <f aca="false">I138+K138</f>
        <v>0</v>
      </c>
      <c r="I138" s="25" t="n">
        <f aca="false">IF(J138="K",150,IF(J138=5,126,IF(J138=" 4/5",116,IF(J138=4,106,IF(J138=" 3/4",96,IF(J138=3,86,IF(J138=" 2/3",76,IF(J138=2,66,0))))))))</f>
        <v>0</v>
      </c>
      <c r="J138" s="27"/>
      <c r="K138" s="26" t="n">
        <f aca="false">ROUND(L138*30/260,0)</f>
        <v>0</v>
      </c>
      <c r="L138" s="26" t="n">
        <f aca="false">SUM(M138:AB138)</f>
        <v>0</v>
      </c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</row>
    <row r="139" customFormat="false" ht="18" hidden="false" customHeight="true" outlineLevel="0" collapsed="false">
      <c r="A139" s="22" t="n">
        <f aca="false">A138+1</f>
        <v>127</v>
      </c>
      <c r="B139" s="23" t="s">
        <v>189</v>
      </c>
      <c r="C139" s="24"/>
      <c r="D139" s="25" t="s">
        <v>56</v>
      </c>
      <c r="E139" s="25"/>
      <c r="F139" s="25"/>
      <c r="G139" s="26" t="n">
        <f aca="false">IF(H139&gt;=150,"K",IF(H139&gt;=126,"5",IF(H139&gt;=106,"4",IF(H139&gt;=86,"3",IF(H139&gt;=66,"2",0)))))</f>
        <v>0</v>
      </c>
      <c r="H139" s="25" t="n">
        <f aca="false">I139+K139</f>
        <v>24</v>
      </c>
      <c r="I139" s="25" t="n">
        <f aca="false">IF(J139="K",150,IF(J139=5,126,IF(J139=" 4/5",116,IF(J139=4,106,IF(J139=" 3/4",96,IF(J139=3,86,IF(J139=" 2/3",76,IF(J139=2,66,0))))))))</f>
        <v>0</v>
      </c>
      <c r="J139" s="27"/>
      <c r="K139" s="26" t="n">
        <f aca="false">ROUND(L139*30/260,0)</f>
        <v>24</v>
      </c>
      <c r="L139" s="26" t="n">
        <f aca="false">SUM(M139:AB139)</f>
        <v>208</v>
      </c>
      <c r="M139" s="28"/>
      <c r="N139" s="28"/>
      <c r="O139" s="28" t="n">
        <v>19</v>
      </c>
      <c r="P139" s="28" t="n">
        <v>18</v>
      </c>
      <c r="Q139" s="28" t="n">
        <v>19</v>
      </c>
      <c r="R139" s="28" t="n">
        <v>18</v>
      </c>
      <c r="S139" s="28" t="n">
        <v>20</v>
      </c>
      <c r="T139" s="28" t="n">
        <v>19</v>
      </c>
      <c r="U139" s="28" t="n">
        <v>19</v>
      </c>
      <c r="V139" s="28" t="n">
        <v>17</v>
      </c>
      <c r="W139" s="28" t="n">
        <v>19</v>
      </c>
      <c r="X139" s="28" t="n">
        <v>19</v>
      </c>
      <c r="Y139" s="28" t="n">
        <v>21</v>
      </c>
      <c r="Z139" s="28"/>
      <c r="AA139" s="28"/>
      <c r="AB139" s="28"/>
    </row>
    <row r="140" customFormat="false" ht="18" hidden="false" customHeight="true" outlineLevel="0" collapsed="false">
      <c r="A140" s="22" t="n">
        <f aca="false">A139+1</f>
        <v>128</v>
      </c>
      <c r="B140" s="23" t="s">
        <v>190</v>
      </c>
      <c r="C140" s="24"/>
      <c r="D140" s="25" t="s">
        <v>58</v>
      </c>
      <c r="E140" s="25"/>
      <c r="F140" s="25"/>
      <c r="G140" s="26" t="n">
        <f aca="false">IF(H140&gt;=150,"K",IF(H140&gt;=126,"5",IF(H140&gt;=106,"4",IF(H140&gt;=86,"3",IF(H140&gt;=66,"2",0)))))</f>
        <v>0</v>
      </c>
      <c r="H140" s="25" t="n">
        <f aca="false">I140+K140</f>
        <v>5</v>
      </c>
      <c r="I140" s="25" t="n">
        <f aca="false">IF(J140="K",150,IF(J140=5,126,IF(J140=" 4/5",116,IF(J140=4,106,IF(J140=" 3/4",96,IF(J140=3,86,IF(J140=" 2/3",76,IF(J140=2,66,0))))))))</f>
        <v>0</v>
      </c>
      <c r="J140" s="27"/>
      <c r="K140" s="26" t="n">
        <f aca="false">ROUND(L140*30/100,0)</f>
        <v>5</v>
      </c>
      <c r="L140" s="26" t="n">
        <f aca="false">SUM(M140:AB140)</f>
        <v>15</v>
      </c>
      <c r="M140" s="28"/>
      <c r="N140" s="28" t="n">
        <v>15</v>
      </c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</row>
    <row r="141" customFormat="false" ht="18" hidden="false" customHeight="true" outlineLevel="0" collapsed="false">
      <c r="A141" s="22" t="n">
        <f aca="false">A140+1</f>
        <v>129</v>
      </c>
      <c r="B141" s="23" t="s">
        <v>191</v>
      </c>
      <c r="C141" s="24"/>
      <c r="D141" s="25" t="s">
        <v>58</v>
      </c>
      <c r="E141" s="25"/>
      <c r="F141" s="25"/>
      <c r="G141" s="26" t="n">
        <f aca="false">IF(H141&gt;=150,"K",IF(H141&gt;=126,"5",IF(H141&gt;=106,"4",IF(H141&gt;=86,"3",IF(H141&gt;=66,"2",0)))))</f>
        <v>0</v>
      </c>
      <c r="H141" s="25" t="n">
        <f aca="false">I141+K141</f>
        <v>17</v>
      </c>
      <c r="I141" s="25" t="n">
        <f aca="false">IF(J141="K",150,IF(J141=5,126,IF(J141=" 4/5",116,IF(J141=4,106,IF(J141=" 3/4",96,IF(J141=3,86,IF(J141=" 2/3",76,IF(J141=2,66,0))))))))</f>
        <v>0</v>
      </c>
      <c r="J141" s="27"/>
      <c r="K141" s="26" t="n">
        <f aca="false">ROUND(L141*30/100,0)</f>
        <v>17</v>
      </c>
      <c r="L141" s="26" t="n">
        <f aca="false">SUM(M141:AB141)</f>
        <v>55</v>
      </c>
      <c r="M141" s="28"/>
      <c r="N141" s="28" t="n">
        <v>18</v>
      </c>
      <c r="O141" s="28"/>
      <c r="P141" s="28"/>
      <c r="Q141" s="28"/>
      <c r="R141" s="28"/>
      <c r="S141" s="28"/>
      <c r="T141" s="28" t="n">
        <v>17</v>
      </c>
      <c r="U141" s="28"/>
      <c r="V141" s="28" t="n">
        <v>20</v>
      </c>
      <c r="W141" s="28"/>
      <c r="X141" s="28"/>
      <c r="Y141" s="28"/>
      <c r="Z141" s="28"/>
      <c r="AA141" s="28"/>
      <c r="AB141" s="28"/>
    </row>
    <row r="142" customFormat="false" ht="18" hidden="false" customHeight="true" outlineLevel="0" collapsed="false">
      <c r="A142" s="22" t="n">
        <f aca="false">A141+1</f>
        <v>130</v>
      </c>
      <c r="B142" s="23" t="s">
        <v>192</v>
      </c>
      <c r="C142" s="24"/>
      <c r="D142" s="25" t="s">
        <v>56</v>
      </c>
      <c r="E142" s="25"/>
      <c r="F142" s="25"/>
      <c r="G142" s="26" t="n">
        <f aca="false">IF(H142&gt;=150,"K",IF(H142&gt;=126,"5",IF(H142&gt;=106,"4",IF(H142&gt;=86,"3",IF(H142&gt;=66,"2",0)))))</f>
        <v>0</v>
      </c>
      <c r="H142" s="25" t="n">
        <f aca="false">I142+K142</f>
        <v>11</v>
      </c>
      <c r="I142" s="25" t="n">
        <f aca="false">IF(J142="K",150,IF(J142=5,126,IF(J142=" 4/5",116,IF(J142=4,106,IF(J142=" 3/4",96,IF(J142=3,86,IF(J142=" 2/3",76,IF(J142=2,66,0))))))))</f>
        <v>0</v>
      </c>
      <c r="J142" s="27"/>
      <c r="K142" s="26" t="n">
        <f aca="false">ROUND(L142*30/260,0)</f>
        <v>11</v>
      </c>
      <c r="L142" s="26" t="n">
        <f aca="false">SUM(M142:AB142)</f>
        <v>99.5</v>
      </c>
      <c r="M142" s="28" t="n">
        <v>18</v>
      </c>
      <c r="N142" s="28" t="n">
        <v>17</v>
      </c>
      <c r="O142" s="28"/>
      <c r="P142" s="28"/>
      <c r="Q142" s="28"/>
      <c r="R142" s="28" t="n">
        <v>18</v>
      </c>
      <c r="S142" s="28" t="n">
        <v>18</v>
      </c>
      <c r="T142" s="28"/>
      <c r="U142" s="28"/>
      <c r="V142" s="28"/>
      <c r="W142" s="28" t="n">
        <v>19</v>
      </c>
      <c r="X142" s="28"/>
      <c r="Y142" s="28" t="n">
        <f aca="false">19/2</f>
        <v>9.5</v>
      </c>
      <c r="Z142" s="28"/>
      <c r="AA142" s="28"/>
      <c r="AB142" s="28"/>
      <c r="AC142" s="1" t="s">
        <v>67</v>
      </c>
    </row>
    <row r="143" customFormat="false" ht="18" hidden="false" customHeight="true" outlineLevel="0" collapsed="false">
      <c r="A143" s="22" t="n">
        <f aca="false">A142+1</f>
        <v>131</v>
      </c>
      <c r="B143" s="23" t="s">
        <v>193</v>
      </c>
      <c r="C143" s="24"/>
      <c r="D143" s="25" t="s">
        <v>56</v>
      </c>
      <c r="E143" s="25"/>
      <c r="F143" s="25"/>
      <c r="G143" s="26" t="n">
        <f aca="false">IF(H143&gt;=150,"K",IF(H143&gt;=126,"5",IF(H143&gt;=106,"4",IF(H143&gt;=86,"3",IF(H143&gt;=66,"2",0)))))</f>
        <v>0</v>
      </c>
      <c r="H143" s="25" t="n">
        <f aca="false">I143+K143</f>
        <v>7</v>
      </c>
      <c r="I143" s="25" t="n">
        <f aca="false">IF(J143="K",150,IF(J143=5,126,IF(J143=" 4/5",116,IF(J143=4,106,IF(J143=" 3/4",96,IF(J143=3,86,IF(J143=" 2/3",76,IF(J143=2,66,0))))))))</f>
        <v>0</v>
      </c>
      <c r="J143" s="27"/>
      <c r="K143" s="26" t="n">
        <f aca="false">ROUND(L143*30/260,0)</f>
        <v>7</v>
      </c>
      <c r="L143" s="26" t="n">
        <f aca="false">SUM(M143:AB143)</f>
        <v>57</v>
      </c>
      <c r="M143" s="28" t="n">
        <v>19</v>
      </c>
      <c r="N143" s="28" t="n">
        <v>20</v>
      </c>
      <c r="O143" s="28" t="n">
        <v>18</v>
      </c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</row>
    <row r="144" customFormat="false" ht="18" hidden="false" customHeight="true" outlineLevel="0" collapsed="false">
      <c r="A144" s="22" t="n">
        <f aca="false">A143+1</f>
        <v>132</v>
      </c>
      <c r="B144" s="23" t="s">
        <v>194</v>
      </c>
      <c r="C144" s="24"/>
      <c r="D144" s="25" t="s">
        <v>56</v>
      </c>
      <c r="E144" s="25"/>
      <c r="F144" s="25"/>
      <c r="G144" s="26" t="n">
        <f aca="false">IF(H144&gt;=150,"K",IF(H144&gt;=126,"5",IF(H144&gt;=106,"4",IF(H144&gt;=86,"3",IF(H144&gt;=66,"2",0)))))</f>
        <v>0</v>
      </c>
      <c r="H144" s="25" t="n">
        <f aca="false">I144+K144</f>
        <v>21</v>
      </c>
      <c r="I144" s="25" t="n">
        <f aca="false">IF(J144="K",150,IF(J144=5,126,IF(J144=" 4/5",116,IF(J144=4,106,IF(J144=" 3/4",96,IF(J144=3,86,IF(J144=" 2/3",76,IF(J144=2,66,0))))))))</f>
        <v>0</v>
      </c>
      <c r="J144" s="27"/>
      <c r="K144" s="26" t="n">
        <f aca="false">ROUND(L144*30/260,0)</f>
        <v>21</v>
      </c>
      <c r="L144" s="26" t="n">
        <f aca="false">SUM(M144:AB144)</f>
        <v>185.5</v>
      </c>
      <c r="M144" s="28"/>
      <c r="N144" s="28"/>
      <c r="O144" s="28"/>
      <c r="P144" s="28" t="n">
        <v>20</v>
      </c>
      <c r="Q144" s="28" t="n">
        <v>21</v>
      </c>
      <c r="R144" s="28" t="n">
        <v>19</v>
      </c>
      <c r="S144" s="28" t="n">
        <v>21</v>
      </c>
      <c r="T144" s="28" t="n">
        <v>19</v>
      </c>
      <c r="U144" s="28" t="n">
        <v>19</v>
      </c>
      <c r="V144" s="28" t="n">
        <v>19</v>
      </c>
      <c r="W144" s="28" t="n">
        <v>19</v>
      </c>
      <c r="X144" s="28" t="n">
        <f aca="false">19/2</f>
        <v>9.5</v>
      </c>
      <c r="Y144" s="28" t="n">
        <v>19</v>
      </c>
      <c r="Z144" s="28"/>
      <c r="AA144" s="28"/>
      <c r="AB144" s="28"/>
      <c r="AC144" s="1" t="s">
        <v>70</v>
      </c>
    </row>
    <row r="145" customFormat="false" ht="18" hidden="false" customHeight="true" outlineLevel="0" collapsed="false">
      <c r="A145" s="22" t="n">
        <f aca="false">A144+1</f>
        <v>133</v>
      </c>
      <c r="B145" s="29" t="s">
        <v>195</v>
      </c>
      <c r="C145" s="24"/>
      <c r="D145" s="25" t="s">
        <v>58</v>
      </c>
      <c r="E145" s="25"/>
      <c r="F145" s="25"/>
      <c r="G145" s="26" t="n">
        <v>3</v>
      </c>
      <c r="H145" s="25" t="n">
        <f aca="false">I145+K145</f>
        <v>0</v>
      </c>
      <c r="I145" s="25" t="n">
        <f aca="false">IF(J145="K",150,IF(J145=5,126,IF(J145=" 4/5",116,IF(J145=4,106,IF(J145=" 3/4",96,IF(J145=3,86,IF(J145=" 2/3",76,IF(J145=2,66,0))))))))</f>
        <v>0</v>
      </c>
      <c r="J145" s="27" t="s">
        <v>196</v>
      </c>
      <c r="K145" s="26" t="n">
        <f aca="false">ROUND(L145*30/100,0)</f>
        <v>0</v>
      </c>
      <c r="L145" s="26" t="n">
        <f aca="false">SUM(M145:AB145)</f>
        <v>0</v>
      </c>
      <c r="M145" s="32" t="s">
        <v>197</v>
      </c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</row>
    <row r="146" customFormat="false" ht="18" hidden="false" customHeight="true" outlineLevel="0" collapsed="false">
      <c r="A146" s="22" t="n">
        <f aca="false">A145+1</f>
        <v>134</v>
      </c>
      <c r="B146" s="29" t="s">
        <v>198</v>
      </c>
      <c r="C146" s="24"/>
      <c r="D146" s="25" t="s">
        <v>58</v>
      </c>
      <c r="E146" s="25"/>
      <c r="F146" s="25"/>
      <c r="G146" s="26" t="n">
        <f aca="false">IF(H146&gt;=150,"K",IF(H146&gt;=126,"5",IF(H146&gt;=106,"4",IF(H146&gt;=86,"3",IF(H146&gt;=66,"2",0)))))</f>
        <v>0</v>
      </c>
      <c r="H146" s="25" t="n">
        <f aca="false">I146+K146</f>
        <v>3</v>
      </c>
      <c r="I146" s="25" t="n">
        <f aca="false">IF(J146="K",150,IF(J146=5,126,IF(J146=" 4/5",116,IF(J146=4,106,IF(J146=" 3/4",96,IF(J146=3,86,IF(J146=" 2/3",76,IF(J146=2,66,0))))))))</f>
        <v>0</v>
      </c>
      <c r="J146" s="27"/>
      <c r="K146" s="26" t="n">
        <f aca="false">ROUND(L146*30/100,0)</f>
        <v>3</v>
      </c>
      <c r="L146" s="26" t="n">
        <f aca="false">SUM(M146:AB146)</f>
        <v>10</v>
      </c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 t="n">
        <f aca="false">20/2</f>
        <v>10</v>
      </c>
      <c r="Z146" s="28"/>
      <c r="AA146" s="28"/>
      <c r="AB146" s="28"/>
      <c r="AC146" s="1" t="s">
        <v>67</v>
      </c>
    </row>
    <row r="147" customFormat="false" ht="18" hidden="false" customHeight="true" outlineLevel="0" collapsed="false">
      <c r="A147" s="22" t="n">
        <f aca="false">A146+1</f>
        <v>135</v>
      </c>
      <c r="B147" s="29" t="s">
        <v>199</v>
      </c>
      <c r="C147" s="24"/>
      <c r="D147" s="25" t="s">
        <v>56</v>
      </c>
      <c r="E147" s="25"/>
      <c r="F147" s="25"/>
      <c r="G147" s="26" t="n">
        <f aca="false">IF(H147&gt;=150,"K",IF(H147&gt;=126,"5",IF(H147&gt;=106,"4",IF(H147&gt;=86,"3",IF(H147&gt;=66,"2",0)))))</f>
        <v>0</v>
      </c>
      <c r="H147" s="25" t="n">
        <f aca="false">I147+K147</f>
        <v>31</v>
      </c>
      <c r="I147" s="25" t="n">
        <f aca="false">IF(J147="K",150,IF(J147=5,126,IF(J147=" 4/5",116,IF(J147=4,106,IF(J147=" 3/4",96,IF(J147=3,86,IF(J147=" 2/3",76,IF(J147=2,66,0))))))))</f>
        <v>0</v>
      </c>
      <c r="J147" s="27"/>
      <c r="K147" s="26" t="n">
        <f aca="false">ROUND(L147*30/260,0)</f>
        <v>31</v>
      </c>
      <c r="L147" s="26" t="n">
        <f aca="false">SUM(M147:AB147)</f>
        <v>266</v>
      </c>
      <c r="M147" s="28" t="n">
        <v>19</v>
      </c>
      <c r="N147" s="28" t="n">
        <v>21</v>
      </c>
      <c r="O147" s="28" t="n">
        <v>21</v>
      </c>
      <c r="P147" s="28" t="n">
        <v>19</v>
      </c>
      <c r="Q147" s="28" t="n">
        <v>20</v>
      </c>
      <c r="R147" s="28" t="n">
        <v>25</v>
      </c>
      <c r="S147" s="28" t="n">
        <v>21</v>
      </c>
      <c r="T147" s="28" t="n">
        <v>20</v>
      </c>
      <c r="U147" s="28" t="n">
        <v>19</v>
      </c>
      <c r="V147" s="28" t="n">
        <v>21</v>
      </c>
      <c r="W147" s="28" t="n">
        <v>18</v>
      </c>
      <c r="X147" s="28" t="n">
        <v>21</v>
      </c>
      <c r="Y147" s="28" t="n">
        <v>21</v>
      </c>
      <c r="Z147" s="28"/>
      <c r="AA147" s="28"/>
      <c r="AB147" s="28"/>
    </row>
    <row r="148" customFormat="false" ht="18" hidden="false" customHeight="true" outlineLevel="0" collapsed="false">
      <c r="A148" s="22" t="n">
        <f aca="false">A147+1</f>
        <v>136</v>
      </c>
      <c r="B148" s="29" t="s">
        <v>200</v>
      </c>
      <c r="C148" s="24"/>
      <c r="D148" s="25" t="s">
        <v>56</v>
      </c>
      <c r="E148" s="25"/>
      <c r="F148" s="25"/>
      <c r="G148" s="26" t="n">
        <f aca="false">IF(H148&gt;=150,"K",IF(H148&gt;=126,"5",IF(H148&gt;=106,"4",IF(H148&gt;=86,"3",IF(H148&gt;=66,"2",0)))))</f>
        <v>0</v>
      </c>
      <c r="H148" s="25" t="n">
        <f aca="false">I148+K148</f>
        <v>28</v>
      </c>
      <c r="I148" s="25" t="n">
        <f aca="false">IF(J148="K",150,IF(J148=5,126,IF(J148=" 4/5",116,IF(J148=4,106,IF(J148=" 3/4",96,IF(J148=3,86,IF(J148=" 2/3",76,IF(J148=2,66,0))))))))</f>
        <v>0</v>
      </c>
      <c r="J148" s="27"/>
      <c r="K148" s="26" t="n">
        <f aca="false">ROUND(L148*30/260,0)</f>
        <v>28</v>
      </c>
      <c r="L148" s="26" t="n">
        <f aca="false">SUM(M148:AB148)</f>
        <v>243</v>
      </c>
      <c r="M148" s="28" t="n">
        <v>19</v>
      </c>
      <c r="N148" s="28" t="n">
        <v>21</v>
      </c>
      <c r="O148" s="28" t="n">
        <v>21</v>
      </c>
      <c r="P148" s="28" t="n">
        <v>19</v>
      </c>
      <c r="Q148" s="28" t="n">
        <v>20</v>
      </c>
      <c r="R148" s="28" t="n">
        <v>25</v>
      </c>
      <c r="S148" s="28" t="n">
        <v>21</v>
      </c>
      <c r="T148" s="28" t="n">
        <v>20</v>
      </c>
      <c r="U148" s="28" t="n">
        <v>19</v>
      </c>
      <c r="V148" s="28" t="n">
        <v>21</v>
      </c>
      <c r="W148" s="28" t="n">
        <v>18</v>
      </c>
      <c r="X148" s="28" t="n">
        <f aca="false">18/2</f>
        <v>9</v>
      </c>
      <c r="Y148" s="28" t="n">
        <f aca="false">20/2</f>
        <v>10</v>
      </c>
      <c r="Z148" s="28"/>
      <c r="AA148" s="28"/>
      <c r="AB148" s="28"/>
      <c r="AC148" s="1" t="s">
        <v>91</v>
      </c>
    </row>
    <row r="149" customFormat="false" ht="18" hidden="false" customHeight="true" outlineLevel="0" collapsed="false">
      <c r="A149" s="22" t="n">
        <f aca="false">A148+1</f>
        <v>137</v>
      </c>
      <c r="B149" s="29" t="s">
        <v>201</v>
      </c>
      <c r="C149" s="24"/>
      <c r="D149" s="25" t="s">
        <v>56</v>
      </c>
      <c r="E149" s="25"/>
      <c r="F149" s="25"/>
      <c r="G149" s="26" t="n">
        <f aca="false">IF(H149&gt;=150,"K",IF(H149&gt;=126,"5",IF(H149&gt;=106,"4",IF(H149&gt;=86,"3",IF(H149&gt;=66,"2",0)))))</f>
        <v>0</v>
      </c>
      <c r="H149" s="25" t="n">
        <f aca="false">I149+K149</f>
        <v>0</v>
      </c>
      <c r="I149" s="25" t="n">
        <f aca="false">IF(J149="K",150,IF(J149=5,126,IF(J149=" 4/5",116,IF(J149=4,106,IF(J149=" 3/4",96,IF(J149=3,86,IF(J149=" 2/3",76,IF(J149=2,66,0))))))))</f>
        <v>0</v>
      </c>
      <c r="J149" s="27"/>
      <c r="K149" s="26" t="n">
        <f aca="false">ROUND(L149*30/260,0)</f>
        <v>0</v>
      </c>
      <c r="L149" s="26" t="n">
        <f aca="false">SUM(M149:AB149)</f>
        <v>0</v>
      </c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</row>
    <row r="150" customFormat="false" ht="18" hidden="false" customHeight="true" outlineLevel="0" collapsed="false">
      <c r="A150" s="22" t="n">
        <f aca="false">A149+1</f>
        <v>138</v>
      </c>
      <c r="B150" s="29" t="s">
        <v>202</v>
      </c>
      <c r="C150" s="24"/>
      <c r="D150" s="25" t="s">
        <v>58</v>
      </c>
      <c r="E150" s="25"/>
      <c r="F150" s="25"/>
      <c r="G150" s="26" t="n">
        <f aca="false">IF(H150&gt;=150,"K",IF(H150&gt;=126,"5",IF(H150&gt;=106,"4",IF(H150&gt;=86,"3",IF(H150&gt;=66,"2",0)))))</f>
        <v>0</v>
      </c>
      <c r="H150" s="25" t="n">
        <f aca="false">I150+K150</f>
        <v>0</v>
      </c>
      <c r="I150" s="25" t="n">
        <f aca="false">IF(J150="K",150,IF(J150=5,126,IF(J150=" 4/5",116,IF(J150=4,106,IF(J150=" 3/4",96,IF(J150=3,86,IF(J150=" 2/3",76,IF(J150=2,66,0))))))))</f>
        <v>0</v>
      </c>
      <c r="J150" s="27"/>
      <c r="K150" s="26" t="n">
        <f aca="false">ROUND(L150*30/100,0)</f>
        <v>0</v>
      </c>
      <c r="L150" s="26" t="n">
        <f aca="false">SUM(M150:AB150)</f>
        <v>0</v>
      </c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</row>
    <row r="151" customFormat="false" ht="18" hidden="false" customHeight="true" outlineLevel="0" collapsed="false">
      <c r="A151" s="22" t="n">
        <f aca="false">A150+1</f>
        <v>139</v>
      </c>
      <c r="B151" s="29" t="s">
        <v>203</v>
      </c>
      <c r="C151" s="24"/>
      <c r="D151" s="25" t="s">
        <v>56</v>
      </c>
      <c r="E151" s="25"/>
      <c r="F151" s="25"/>
      <c r="G151" s="26" t="n">
        <f aca="false">IF(H151&gt;=150,"K",IF(H151&gt;=126,"5",IF(H151&gt;=106,"4",IF(H151&gt;=86,"3",IF(H151&gt;=66,"2",0)))))</f>
        <v>0</v>
      </c>
      <c r="H151" s="25" t="n">
        <f aca="false">I151+K151</f>
        <v>12</v>
      </c>
      <c r="I151" s="25" t="n">
        <f aca="false">IF(J151="K",150,IF(J151=5,126,IF(J151=" 4/5",116,IF(J151=4,106,IF(J151=" 3/4",96,IF(J151=3,86,IF(J151=" 2/3",76,IF(J151=2,66,0))))))))</f>
        <v>0</v>
      </c>
      <c r="J151" s="27"/>
      <c r="K151" s="26" t="n">
        <f aca="false">ROUND(L151*30/260,0)</f>
        <v>12</v>
      </c>
      <c r="L151" s="26" t="n">
        <f aca="false">SUM(M151:AB151)</f>
        <v>103</v>
      </c>
      <c r="M151" s="28"/>
      <c r="N151" s="28"/>
      <c r="O151" s="28" t="n">
        <v>21</v>
      </c>
      <c r="P151" s="28" t="n">
        <v>18</v>
      </c>
      <c r="Q151" s="28"/>
      <c r="R151" s="28" t="n">
        <v>5</v>
      </c>
      <c r="S151" s="28" t="n">
        <v>20</v>
      </c>
      <c r="T151" s="28"/>
      <c r="U151" s="28" t="n">
        <v>18</v>
      </c>
      <c r="V151" s="28"/>
      <c r="W151" s="28" t="n">
        <v>21</v>
      </c>
      <c r="X151" s="28"/>
      <c r="Y151" s="28"/>
      <c r="Z151" s="28"/>
      <c r="AA151" s="28"/>
      <c r="AB151" s="28"/>
    </row>
    <row r="152" customFormat="false" ht="18" hidden="false" customHeight="true" outlineLevel="0" collapsed="false">
      <c r="A152" s="22" t="n">
        <f aca="false">A151+1</f>
        <v>140</v>
      </c>
      <c r="B152" s="29" t="s">
        <v>204</v>
      </c>
      <c r="C152" s="24"/>
      <c r="D152" s="25" t="s">
        <v>58</v>
      </c>
      <c r="E152" s="25"/>
      <c r="F152" s="25"/>
      <c r="G152" s="26" t="n">
        <f aca="false">IF(H152&gt;=150,"K",IF(H152&gt;=126,"5",IF(H152&gt;=106,"4",IF(H152&gt;=86,"3",IF(H152&gt;=66,"2",0)))))</f>
        <v>0</v>
      </c>
      <c r="H152" s="25" t="n">
        <f aca="false">I152+K152</f>
        <v>15</v>
      </c>
      <c r="I152" s="25" t="n">
        <f aca="false">IF(J152="K",150,IF(J152=5,126,IF(J152=" 4/5",116,IF(J152=4,106,IF(J152=" 3/4",96,IF(J152=3,86,IF(J152=" 2/3",76,IF(J152=2,66,0))))))))</f>
        <v>0</v>
      </c>
      <c r="J152" s="27"/>
      <c r="K152" s="26" t="n">
        <f aca="false">ROUND(L152*30/100,0)</f>
        <v>15</v>
      </c>
      <c r="L152" s="26" t="n">
        <f aca="false">SUM(M152:AB152)</f>
        <v>50.5</v>
      </c>
      <c r="M152" s="28"/>
      <c r="N152" s="28" t="n">
        <v>20</v>
      </c>
      <c r="O152" s="28"/>
      <c r="P152" s="28"/>
      <c r="Q152" s="28" t="n">
        <v>21</v>
      </c>
      <c r="R152" s="28"/>
      <c r="S152" s="28"/>
      <c r="T152" s="28"/>
      <c r="U152" s="28"/>
      <c r="V152" s="28"/>
      <c r="W152" s="28"/>
      <c r="X152" s="28"/>
      <c r="Y152" s="28" t="n">
        <f aca="false">19/2</f>
        <v>9.5</v>
      </c>
      <c r="Z152" s="28"/>
      <c r="AA152" s="28"/>
      <c r="AB152" s="28"/>
      <c r="AC152" s="1" t="s">
        <v>67</v>
      </c>
    </row>
    <row r="153" customFormat="false" ht="18" hidden="false" customHeight="true" outlineLevel="0" collapsed="false">
      <c r="A153" s="22" t="n">
        <f aca="false">A152+1</f>
        <v>141</v>
      </c>
      <c r="B153" s="29" t="s">
        <v>205</v>
      </c>
      <c r="C153" s="24"/>
      <c r="D153" s="25" t="s">
        <v>56</v>
      </c>
      <c r="E153" s="25"/>
      <c r="F153" s="25"/>
      <c r="G153" s="26" t="n">
        <f aca="false">IF(H153&gt;=150,"K",IF(H153&gt;=126,"5",IF(H153&gt;=106,"4",IF(H153&gt;=86,"3",IF(H153&gt;=66,"2",0)))))</f>
        <v>0</v>
      </c>
      <c r="H153" s="25" t="n">
        <f aca="false">I153+K153</f>
        <v>0</v>
      </c>
      <c r="I153" s="25" t="n">
        <f aca="false">IF(J153="K",150,IF(J153=5,126,IF(J153=" 4/5",116,IF(J153=4,106,IF(J153=" 3/4",96,IF(J153=3,86,IF(J153=" 2/3",76,IF(J153=2,66,0))))))))</f>
        <v>0</v>
      </c>
      <c r="J153" s="27"/>
      <c r="K153" s="26" t="n">
        <f aca="false">ROUND(L153*30/260,0)</f>
        <v>0</v>
      </c>
      <c r="L153" s="26" t="n">
        <f aca="false">SUM(M153:AB153)</f>
        <v>0</v>
      </c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</row>
    <row r="154" customFormat="false" ht="18" hidden="false" customHeight="true" outlineLevel="0" collapsed="false">
      <c r="A154" s="22" t="n">
        <f aca="false">A153+1</f>
        <v>142</v>
      </c>
      <c r="B154" s="29" t="s">
        <v>206</v>
      </c>
      <c r="C154" s="24"/>
      <c r="D154" s="25" t="s">
        <v>56</v>
      </c>
      <c r="E154" s="25"/>
      <c r="F154" s="25"/>
      <c r="G154" s="26" t="n">
        <f aca="false">IF(H154&gt;=150,"K",IF(H154&gt;=126,"5",IF(H154&gt;=106,"4",IF(H154&gt;=86,"3",IF(H154&gt;=66,"2",0)))))</f>
        <v>0</v>
      </c>
      <c r="H154" s="25" t="n">
        <f aca="false">I154+K154</f>
        <v>0</v>
      </c>
      <c r="I154" s="25" t="n">
        <f aca="false">IF(J154="K",150,IF(J154=5,126,IF(J154=" 4/5",116,IF(J154=4,106,IF(J154=" 3/4",96,IF(J154=3,86,IF(J154=" 2/3",76,IF(J154=2,66,0))))))))</f>
        <v>0</v>
      </c>
      <c r="J154" s="27"/>
      <c r="K154" s="26" t="n">
        <f aca="false">ROUND(L154*30/260,0)</f>
        <v>0</v>
      </c>
      <c r="L154" s="26" t="n">
        <f aca="false">SUM(M154:AB154)</f>
        <v>0</v>
      </c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</row>
    <row r="155" customFormat="false" ht="18" hidden="false" customHeight="true" outlineLevel="0" collapsed="false">
      <c r="A155" s="22" t="n">
        <f aca="false">A154+1</f>
        <v>143</v>
      </c>
      <c r="B155" s="29" t="s">
        <v>207</v>
      </c>
      <c r="C155" s="24"/>
      <c r="D155" s="25" t="s">
        <v>56</v>
      </c>
      <c r="E155" s="25"/>
      <c r="F155" s="25"/>
      <c r="G155" s="26" t="n">
        <f aca="false">IF(H155&gt;=150,"K",IF(H155&gt;=126,"5",IF(H155&gt;=106,"4",IF(H155&gt;=86,"3",IF(H155&gt;=66,"2",0)))))</f>
        <v>0</v>
      </c>
      <c r="H155" s="25" t="n">
        <f aca="false">I155+K155</f>
        <v>0</v>
      </c>
      <c r="I155" s="25" t="n">
        <f aca="false">IF(J155="K",150,IF(J155=5,126,IF(J155=" 4/5",116,IF(J155=4,106,IF(J155=" 3/4",96,IF(J155=3,86,IF(J155=" 2/3",76,IF(J155=2,66,0))))))))</f>
        <v>0</v>
      </c>
      <c r="J155" s="27"/>
      <c r="K155" s="26" t="n">
        <f aca="false">ROUND(L155*30/260,0)</f>
        <v>0</v>
      </c>
      <c r="L155" s="26" t="n">
        <f aca="false">SUM(M155:AB155)</f>
        <v>0</v>
      </c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</row>
    <row r="156" customFormat="false" ht="18" hidden="false" customHeight="true" outlineLevel="0" collapsed="false">
      <c r="A156" s="22" t="n">
        <f aca="false">A155+1</f>
        <v>144</v>
      </c>
      <c r="B156" s="29" t="s">
        <v>208</v>
      </c>
      <c r="C156" s="24"/>
      <c r="D156" s="25" t="s">
        <v>56</v>
      </c>
      <c r="E156" s="25"/>
      <c r="F156" s="25"/>
      <c r="G156" s="26" t="n">
        <f aca="false">IF(H156&gt;=150,"K",IF(H156&gt;=126,"5",IF(H156&gt;=106,"4",IF(H156&gt;=86,"3",IF(H156&gt;=66,"2",0)))))</f>
        <v>0</v>
      </c>
      <c r="H156" s="25" t="n">
        <f aca="false">I156+K156</f>
        <v>29</v>
      </c>
      <c r="I156" s="25" t="n">
        <f aca="false">IF(J156="K",150,IF(J156=5,126,IF(J156=" 4/5",116,IF(J156=4,106,IF(J156=" 3/4",96,IF(J156=3,86,IF(J156=" 2/3",76,IF(J156=2,66,0))))))))</f>
        <v>0</v>
      </c>
      <c r="J156" s="27"/>
      <c r="K156" s="26" t="n">
        <f aca="false">ROUND(L156*30/260,0)</f>
        <v>29</v>
      </c>
      <c r="L156" s="26" t="n">
        <f aca="false">SUM(M156:AB156)</f>
        <v>247</v>
      </c>
      <c r="M156" s="28" t="n">
        <v>17</v>
      </c>
      <c r="N156" s="28" t="n">
        <v>19</v>
      </c>
      <c r="O156" s="28" t="n">
        <v>20</v>
      </c>
      <c r="P156" s="28" t="n">
        <v>19</v>
      </c>
      <c r="Q156" s="28" t="n">
        <v>21</v>
      </c>
      <c r="R156" s="28" t="n">
        <v>21</v>
      </c>
      <c r="S156" s="28" t="n">
        <v>19</v>
      </c>
      <c r="T156" s="28" t="n">
        <v>19</v>
      </c>
      <c r="U156" s="28" t="n">
        <v>19</v>
      </c>
      <c r="V156" s="28" t="n">
        <v>19</v>
      </c>
      <c r="W156" s="28" t="n">
        <v>16</v>
      </c>
      <c r="X156" s="28" t="n">
        <v>20</v>
      </c>
      <c r="Y156" s="28" t="n">
        <v>18</v>
      </c>
      <c r="Z156" s="28"/>
      <c r="AA156" s="28"/>
      <c r="AB156" s="28"/>
    </row>
    <row r="157" customFormat="false" ht="18" hidden="false" customHeight="true" outlineLevel="0" collapsed="false">
      <c r="A157" s="22" t="n">
        <f aca="false">A156+1</f>
        <v>145</v>
      </c>
      <c r="B157" s="29" t="s">
        <v>209</v>
      </c>
      <c r="C157" s="24"/>
      <c r="D157" s="25" t="s">
        <v>56</v>
      </c>
      <c r="E157" s="25"/>
      <c r="F157" s="25"/>
      <c r="G157" s="26" t="n">
        <f aca="false">IF(H157&gt;=150,"K",IF(H157&gt;=126,"5",IF(H157&gt;=106,"4",IF(H157&gt;=86,"3",IF(H157&gt;=66,"2",0)))))</f>
        <v>0</v>
      </c>
      <c r="H157" s="25" t="n">
        <f aca="false">I157+K157</f>
        <v>24</v>
      </c>
      <c r="I157" s="25" t="n">
        <f aca="false">IF(J157="K",150,IF(J157=5,126,IF(J157=" 4/5",116,IF(J157=4,106,IF(J157=" 3/4",96,IF(J157=3,86,IF(J157=" 2/3",76,IF(J157=2,66,0))))))))</f>
        <v>0</v>
      </c>
      <c r="J157" s="27"/>
      <c r="K157" s="26" t="n">
        <f aca="false">ROUND(L157*30/260,0)</f>
        <v>24</v>
      </c>
      <c r="L157" s="26" t="n">
        <f aca="false">SUM(M157:AB157)</f>
        <v>209</v>
      </c>
      <c r="M157" s="28" t="n">
        <v>25</v>
      </c>
      <c r="N157" s="28" t="n">
        <v>18</v>
      </c>
      <c r="O157" s="28"/>
      <c r="P157" s="28" t="n">
        <v>18</v>
      </c>
      <c r="Q157" s="28" t="n">
        <v>19</v>
      </c>
      <c r="R157" s="28" t="n">
        <v>16</v>
      </c>
      <c r="S157" s="28" t="n">
        <v>21</v>
      </c>
      <c r="T157" s="28"/>
      <c r="U157" s="28" t="n">
        <v>16</v>
      </c>
      <c r="V157" s="28" t="n">
        <v>18</v>
      </c>
      <c r="W157" s="28" t="n">
        <v>21</v>
      </c>
      <c r="X157" s="28" t="n">
        <v>19</v>
      </c>
      <c r="Y157" s="28" t="n">
        <v>18</v>
      </c>
      <c r="Z157" s="28"/>
      <c r="AA157" s="28"/>
      <c r="AB157" s="28"/>
    </row>
    <row r="158" customFormat="false" ht="18" hidden="false" customHeight="true" outlineLevel="0" collapsed="false">
      <c r="A158" s="22" t="n">
        <f aca="false">A157+1</f>
        <v>146</v>
      </c>
      <c r="B158" s="29" t="s">
        <v>210</v>
      </c>
      <c r="C158" s="24"/>
      <c r="D158" s="25" t="s">
        <v>58</v>
      </c>
      <c r="E158" s="25"/>
      <c r="F158" s="25"/>
      <c r="G158" s="26" t="n">
        <f aca="false">IF(H158&gt;=150,"K",IF(H158&gt;=126,"5",IF(H158&gt;=106,"4",IF(H158&gt;=86,"3",IF(H158&gt;=66,"2",0)))))</f>
        <v>0</v>
      </c>
      <c r="H158" s="25" t="n">
        <f aca="false">I158+K158</f>
        <v>0</v>
      </c>
      <c r="I158" s="25" t="n">
        <f aca="false">IF(J158="K",150,IF(J158=5,126,IF(J158=" 4/5",116,IF(J158=4,106,IF(J158=" 3/4",96,IF(J158=3,86,IF(J158=" 2/3",76,IF(J158=2,66,0))))))))</f>
        <v>0</v>
      </c>
      <c r="J158" s="27"/>
      <c r="K158" s="26" t="n">
        <f aca="false">ROUND(L158*30/100,0)</f>
        <v>0</v>
      </c>
      <c r="L158" s="26" t="n">
        <f aca="false">SUM(M158:AB158)</f>
        <v>0</v>
      </c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</row>
    <row r="159" customFormat="false" ht="18" hidden="false" customHeight="true" outlineLevel="0" collapsed="false">
      <c r="A159" s="22" t="n">
        <f aca="false">A158+1</f>
        <v>147</v>
      </c>
      <c r="B159" s="29" t="s">
        <v>211</v>
      </c>
      <c r="C159" s="24"/>
      <c r="D159" s="25" t="s">
        <v>56</v>
      </c>
      <c r="E159" s="25"/>
      <c r="F159" s="25"/>
      <c r="G159" s="26" t="n">
        <f aca="false">IF(H159&gt;=150,"K",IF(H159&gt;=126,"5",IF(H159&gt;=106,"4",IF(H159&gt;=86,"3",IF(H159&gt;=66,"2",0)))))</f>
        <v>0</v>
      </c>
      <c r="H159" s="25" t="n">
        <f aca="false">I159+K159</f>
        <v>25</v>
      </c>
      <c r="I159" s="25" t="n">
        <f aca="false">IF(J159="K",150,IF(J159=5,126,IF(J159=" 4/5",116,IF(J159=4,106,IF(J159=" 3/4",96,IF(J159=3,86,IF(J159=" 2/3",76,IF(J159=2,66,0))))))))</f>
        <v>0</v>
      </c>
      <c r="J159" s="27"/>
      <c r="K159" s="26" t="n">
        <f aca="false">ROUND(L159*30/260,0)</f>
        <v>25</v>
      </c>
      <c r="L159" s="26" t="n">
        <f aca="false">SUM(M159:AB159)</f>
        <v>215</v>
      </c>
      <c r="M159" s="28" t="n">
        <v>20</v>
      </c>
      <c r="N159" s="28" t="n">
        <v>21</v>
      </c>
      <c r="O159" s="28" t="n">
        <v>21</v>
      </c>
      <c r="P159" s="28" t="n">
        <v>17</v>
      </c>
      <c r="Q159" s="28" t="n">
        <v>21</v>
      </c>
      <c r="R159" s="28" t="n">
        <v>20</v>
      </c>
      <c r="S159" s="28" t="n">
        <v>19</v>
      </c>
      <c r="T159" s="28"/>
      <c r="U159" s="28" t="n">
        <v>21</v>
      </c>
      <c r="V159" s="28" t="n">
        <v>20</v>
      </c>
      <c r="W159" s="28"/>
      <c r="X159" s="28" t="n">
        <v>18</v>
      </c>
      <c r="Y159" s="28" t="n">
        <v>17</v>
      </c>
      <c r="Z159" s="28"/>
      <c r="AA159" s="28"/>
      <c r="AB159" s="28"/>
    </row>
    <row r="160" customFormat="false" ht="18" hidden="false" customHeight="true" outlineLevel="0" collapsed="false">
      <c r="A160" s="22" t="n">
        <f aca="false">A159+1</f>
        <v>148</v>
      </c>
      <c r="B160" s="29" t="s">
        <v>212</v>
      </c>
      <c r="C160" s="24"/>
      <c r="D160" s="25" t="s">
        <v>56</v>
      </c>
      <c r="E160" s="25"/>
      <c r="F160" s="25"/>
      <c r="G160" s="26" t="n">
        <f aca="false">IF(H160&gt;=150,"K",IF(H160&gt;=126,"5",IF(H160&gt;=106,"4",IF(H160&gt;=86,"3",IF(H160&gt;=66,"2",0)))))</f>
        <v>0</v>
      </c>
      <c r="H160" s="25" t="n">
        <f aca="false">I160+K160</f>
        <v>16</v>
      </c>
      <c r="I160" s="25" t="n">
        <f aca="false">IF(J160="K",150,IF(J160=5,126,IF(J160=" 4/5",116,IF(J160=4,106,IF(J160=" 3/4",96,IF(J160=3,86,IF(J160=" 2/3",76,IF(J160=2,66,0))))))))</f>
        <v>0</v>
      </c>
      <c r="J160" s="27"/>
      <c r="K160" s="26" t="n">
        <f aca="false">ROUND(L160*30/260,0)</f>
        <v>16</v>
      </c>
      <c r="L160" s="26" t="n">
        <f aca="false">SUM(M160:AB160)</f>
        <v>139</v>
      </c>
      <c r="M160" s="28" t="n">
        <v>20</v>
      </c>
      <c r="N160" s="28" t="n">
        <v>21</v>
      </c>
      <c r="O160" s="28" t="n">
        <v>21</v>
      </c>
      <c r="P160" s="28" t="n">
        <v>17</v>
      </c>
      <c r="Q160" s="28"/>
      <c r="R160" s="28"/>
      <c r="S160" s="28" t="n">
        <v>19</v>
      </c>
      <c r="T160" s="28" t="n">
        <v>20</v>
      </c>
      <c r="U160" s="28"/>
      <c r="V160" s="28"/>
      <c r="W160" s="28" t="n">
        <v>21</v>
      </c>
      <c r="X160" s="28"/>
      <c r="Y160" s="28"/>
      <c r="Z160" s="28"/>
      <c r="AA160" s="28"/>
      <c r="AB160" s="28"/>
    </row>
    <row r="161" customFormat="false" ht="18" hidden="false" customHeight="true" outlineLevel="0" collapsed="false">
      <c r="A161" s="22" t="n">
        <f aca="false">A160+1</f>
        <v>149</v>
      </c>
      <c r="B161" s="29" t="s">
        <v>213</v>
      </c>
      <c r="C161" s="24"/>
      <c r="D161" s="25" t="s">
        <v>58</v>
      </c>
      <c r="E161" s="25"/>
      <c r="F161" s="25"/>
      <c r="G161" s="26" t="n">
        <f aca="false">IF(H161&gt;=150,"K",IF(H161&gt;=126,"5",IF(H161&gt;=106,"4",IF(H161&gt;=86,"3",IF(H161&gt;=66,"2",0)))))</f>
        <v>0</v>
      </c>
      <c r="H161" s="25" t="n">
        <f aca="false">I161+K161</f>
        <v>13</v>
      </c>
      <c r="I161" s="25" t="n">
        <f aca="false">IF(J161="K",150,IF(J161=5,126,IF(J161=" 4/5",116,IF(J161=4,106,IF(J161=" 3/4",96,IF(J161=3,86,IF(J161=" 2/3",76,IF(J161=2,66,0))))))))</f>
        <v>0</v>
      </c>
      <c r="J161" s="27"/>
      <c r="K161" s="26" t="n">
        <f aca="false">ROUND(L161*30/100,0)</f>
        <v>13</v>
      </c>
      <c r="L161" s="26" t="n">
        <f aca="false">SUM(M161:AB161)</f>
        <v>42.5</v>
      </c>
      <c r="M161" s="28"/>
      <c r="N161" s="28" t="n">
        <v>15</v>
      </c>
      <c r="O161" s="28"/>
      <c r="P161" s="28"/>
      <c r="Q161" s="28"/>
      <c r="R161" s="28"/>
      <c r="S161" s="28"/>
      <c r="T161" s="28" t="n">
        <v>18</v>
      </c>
      <c r="U161" s="28"/>
      <c r="V161" s="28"/>
      <c r="W161" s="28"/>
      <c r="X161" s="28"/>
      <c r="Y161" s="28" t="n">
        <f aca="false">19/2</f>
        <v>9.5</v>
      </c>
      <c r="Z161" s="28"/>
      <c r="AA161" s="28"/>
      <c r="AB161" s="28"/>
      <c r="AC161" s="1" t="s">
        <v>67</v>
      </c>
    </row>
    <row r="162" customFormat="false" ht="18" hidden="false" customHeight="true" outlineLevel="0" collapsed="false">
      <c r="A162" s="22" t="n">
        <f aca="false">A161+1</f>
        <v>150</v>
      </c>
      <c r="B162" s="29" t="s">
        <v>214</v>
      </c>
      <c r="C162" s="24"/>
      <c r="D162" s="25" t="s">
        <v>56</v>
      </c>
      <c r="E162" s="25"/>
      <c r="F162" s="25"/>
      <c r="G162" s="26" t="n">
        <f aca="false">IF(H162&gt;=150,"K",IF(H162&gt;=126,"5",IF(H162&gt;=106,"4",IF(H162&gt;=86,"3",IF(H162&gt;=66,"2",0)))))</f>
        <v>0</v>
      </c>
      <c r="H162" s="25" t="n">
        <f aca="false">I162+K162</f>
        <v>26</v>
      </c>
      <c r="I162" s="25" t="n">
        <f aca="false">IF(J162="K",150,IF(J162=5,126,IF(J162=" 4/5",116,IF(J162=4,106,IF(J162=" 3/4",96,IF(J162=3,86,IF(J162=" 2/3",76,IF(J162=2,66,0))))))))</f>
        <v>0</v>
      </c>
      <c r="J162" s="27"/>
      <c r="K162" s="26" t="n">
        <f aca="false">ROUND(L162*30/260,0)</f>
        <v>26</v>
      </c>
      <c r="L162" s="26" t="n">
        <f aca="false">SUM(M162:AB162)</f>
        <v>223.5</v>
      </c>
      <c r="M162" s="28" t="n">
        <v>20</v>
      </c>
      <c r="N162" s="33" t="n">
        <v>21</v>
      </c>
      <c r="O162" s="28" t="n">
        <v>20</v>
      </c>
      <c r="P162" s="28" t="n">
        <v>17</v>
      </c>
      <c r="Q162" s="28" t="n">
        <v>18</v>
      </c>
      <c r="R162" s="28" t="n">
        <v>18</v>
      </c>
      <c r="S162" s="28" t="n">
        <v>20</v>
      </c>
      <c r="T162" s="28"/>
      <c r="U162" s="28" t="n">
        <v>19</v>
      </c>
      <c r="V162" s="28" t="n">
        <v>20</v>
      </c>
      <c r="W162" s="28" t="n">
        <v>20</v>
      </c>
      <c r="X162" s="28" t="n">
        <f aca="false">19/2</f>
        <v>9.5</v>
      </c>
      <c r="Y162" s="28" t="n">
        <v>21</v>
      </c>
      <c r="Z162" s="28"/>
      <c r="AA162" s="28"/>
      <c r="AB162" s="28"/>
      <c r="AC162" s="1" t="s">
        <v>70</v>
      </c>
    </row>
    <row r="163" customFormat="false" ht="18" hidden="false" customHeight="true" outlineLevel="0" collapsed="false">
      <c r="A163" s="22" t="n">
        <f aca="false">A162+1</f>
        <v>151</v>
      </c>
      <c r="B163" s="29" t="s">
        <v>215</v>
      </c>
      <c r="C163" s="24"/>
      <c r="D163" s="25" t="s">
        <v>56</v>
      </c>
      <c r="E163" s="25"/>
      <c r="F163" s="25"/>
      <c r="G163" s="26" t="n">
        <f aca="false">IF(H163&gt;=150,"K",IF(H163&gt;=126,"5",IF(H163&gt;=106,"4",IF(H163&gt;=86,"3",IF(H163&gt;=66,"2",0)))))</f>
        <v>0</v>
      </c>
      <c r="H163" s="25" t="n">
        <f aca="false">I163+K163</f>
        <v>0</v>
      </c>
      <c r="I163" s="25" t="n">
        <f aca="false">IF(J163="K",150,IF(J163=5,126,IF(J163=" 4/5",116,IF(J163=4,106,IF(J163=" 3/4",96,IF(J163=3,86,IF(J163=" 2/3",76,IF(J163=2,66,0))))))))</f>
        <v>0</v>
      </c>
      <c r="J163" s="27"/>
      <c r="K163" s="26" t="n">
        <f aca="false">ROUND(L163*30/260,0)</f>
        <v>0</v>
      </c>
      <c r="L163" s="26" t="n">
        <f aca="false">SUM(M163:AB163)</f>
        <v>0</v>
      </c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</row>
    <row r="164" customFormat="false" ht="18" hidden="false" customHeight="true" outlineLevel="0" collapsed="false">
      <c r="A164" s="22" t="n">
        <f aca="false">A163+1</f>
        <v>152</v>
      </c>
      <c r="B164" s="29" t="s">
        <v>216</v>
      </c>
      <c r="C164" s="24"/>
      <c r="D164" s="25" t="s">
        <v>58</v>
      </c>
      <c r="E164" s="25"/>
      <c r="F164" s="25"/>
      <c r="G164" s="26" t="n">
        <f aca="false">IF(H164&gt;=150,"K",IF(H164&gt;=126,"5",IF(H164&gt;=106,"4",IF(H164&gt;=86,"3",IF(H164&gt;=66,"2",0)))))</f>
        <v>0</v>
      </c>
      <c r="H164" s="25" t="n">
        <f aca="false">I164+K164</f>
        <v>15</v>
      </c>
      <c r="I164" s="25" t="n">
        <f aca="false">IF(J164="K",150,IF(J164=5,126,IF(J164=" 4/5",116,IF(J164=4,106,IF(J164=" 3/4",96,IF(J164=3,86,IF(J164=" 2/3",76,IF(J164=2,66,0))))))))</f>
        <v>0</v>
      </c>
      <c r="J164" s="27"/>
      <c r="K164" s="26" t="n">
        <f aca="false">ROUND(L164*30/100,0)</f>
        <v>15</v>
      </c>
      <c r="L164" s="26" t="n">
        <f aca="false">SUM(M164:AB164)</f>
        <v>49</v>
      </c>
      <c r="M164" s="28"/>
      <c r="N164" s="28" t="n">
        <v>18</v>
      </c>
      <c r="O164" s="28"/>
      <c r="P164" s="28"/>
      <c r="Q164" s="28"/>
      <c r="R164" s="28"/>
      <c r="S164" s="28"/>
      <c r="T164" s="28" t="n">
        <v>19</v>
      </c>
      <c r="U164" s="28"/>
      <c r="V164" s="28" t="n">
        <v>12</v>
      </c>
      <c r="W164" s="28"/>
      <c r="X164" s="28"/>
      <c r="Y164" s="28"/>
      <c r="Z164" s="28"/>
      <c r="AA164" s="28"/>
      <c r="AB164" s="28"/>
    </row>
    <row r="165" customFormat="false" ht="18" hidden="false" customHeight="true" outlineLevel="0" collapsed="false">
      <c r="A165" s="22" t="n">
        <f aca="false">A164+1</f>
        <v>153</v>
      </c>
      <c r="B165" s="29" t="s">
        <v>217</v>
      </c>
      <c r="C165" s="24"/>
      <c r="D165" s="25" t="s">
        <v>56</v>
      </c>
      <c r="E165" s="25"/>
      <c r="F165" s="25"/>
      <c r="G165" s="26" t="n">
        <f aca="false">IF(H165&gt;=150,"K",IF(H165&gt;=126,"5",IF(H165&gt;=106,"4",IF(H165&gt;=86,"3",IF(H165&gt;=66,"2",0)))))</f>
        <v>0</v>
      </c>
      <c r="H165" s="25" t="n">
        <f aca="false">I165+K165</f>
        <v>31</v>
      </c>
      <c r="I165" s="25" t="n">
        <f aca="false">IF(J165="K",150,IF(J165=5,126,IF(J165=" 4/5",116,IF(J165=4,106,IF(J165=" 3/4",96,IF(J165=3,86,IF(J165=" 2/3",76,IF(J165=2,66,0))))))))</f>
        <v>0</v>
      </c>
      <c r="J165" s="27"/>
      <c r="K165" s="26" t="n">
        <f aca="false">ROUND(L165*30/260,0)</f>
        <v>31</v>
      </c>
      <c r="L165" s="26" t="n">
        <f aca="false">SUM(M165:AB165)</f>
        <v>266</v>
      </c>
      <c r="M165" s="28" t="n">
        <v>19</v>
      </c>
      <c r="N165" s="28" t="n">
        <v>21</v>
      </c>
      <c r="O165" s="28" t="n">
        <v>21</v>
      </c>
      <c r="P165" s="28" t="n">
        <v>19</v>
      </c>
      <c r="Q165" s="28" t="n">
        <v>20</v>
      </c>
      <c r="R165" s="28" t="n">
        <v>25</v>
      </c>
      <c r="S165" s="28" t="n">
        <v>21</v>
      </c>
      <c r="T165" s="28" t="n">
        <v>20</v>
      </c>
      <c r="U165" s="28" t="n">
        <v>19</v>
      </c>
      <c r="V165" s="28" t="n">
        <v>21</v>
      </c>
      <c r="W165" s="28" t="n">
        <v>18</v>
      </c>
      <c r="X165" s="28" t="n">
        <v>21</v>
      </c>
      <c r="Y165" s="28" t="n">
        <v>21</v>
      </c>
      <c r="Z165" s="28"/>
      <c r="AA165" s="28"/>
      <c r="AB165" s="28"/>
    </row>
    <row r="166" customFormat="false" ht="18" hidden="false" customHeight="true" outlineLevel="0" collapsed="false">
      <c r="A166" s="22" t="n">
        <f aca="false">A165+1</f>
        <v>154</v>
      </c>
      <c r="B166" s="29" t="s">
        <v>218</v>
      </c>
      <c r="C166" s="24"/>
      <c r="D166" s="25" t="s">
        <v>58</v>
      </c>
      <c r="E166" s="25"/>
      <c r="F166" s="25"/>
      <c r="G166" s="26" t="n">
        <f aca="false">IF(H166&gt;=150,"K",IF(H166&gt;=126,"5",IF(H166&gt;=106,"4",IF(H166&gt;=86,"3",IF(H166&gt;=66,"2",0)))))</f>
        <v>0</v>
      </c>
      <c r="H166" s="25" t="n">
        <f aca="false">I166+K166</f>
        <v>10</v>
      </c>
      <c r="I166" s="25" t="n">
        <f aca="false">IF(J166="K",150,IF(J166=5,126,IF(J166=" 4/5",116,IF(J166=4,106,IF(J166=" 3/4",96,IF(J166=3,86,IF(J166=" 2/3",76,IF(J166=2,66,0))))))))</f>
        <v>0</v>
      </c>
      <c r="J166" s="27"/>
      <c r="K166" s="26" t="n">
        <f aca="false">ROUND(L166*30/100,0)</f>
        <v>10</v>
      </c>
      <c r="L166" s="26" t="n">
        <f aca="false">SUM(M166:AB166)</f>
        <v>34</v>
      </c>
      <c r="M166" s="28"/>
      <c r="N166" s="28" t="n">
        <v>20</v>
      </c>
      <c r="O166" s="28"/>
      <c r="P166" s="28"/>
      <c r="Q166" s="28"/>
      <c r="R166" s="28"/>
      <c r="S166" s="28"/>
      <c r="T166" s="28"/>
      <c r="U166" s="28"/>
      <c r="V166" s="28" t="n">
        <v>14</v>
      </c>
      <c r="W166" s="28"/>
      <c r="X166" s="28"/>
      <c r="Y166" s="28"/>
      <c r="Z166" s="28"/>
      <c r="AA166" s="28"/>
      <c r="AB166" s="28"/>
    </row>
    <row r="167" customFormat="false" ht="18" hidden="false" customHeight="true" outlineLevel="0" collapsed="false">
      <c r="A167" s="22" t="n">
        <f aca="false">A166+1</f>
        <v>155</v>
      </c>
      <c r="B167" s="29" t="s">
        <v>219</v>
      </c>
      <c r="C167" s="24"/>
      <c r="D167" s="25" t="s">
        <v>56</v>
      </c>
      <c r="E167" s="25"/>
      <c r="F167" s="25"/>
      <c r="G167" s="26" t="n">
        <f aca="false">IF(H167&gt;=150,"K",IF(H167&gt;=126,"5",IF(H167&gt;=106,"4",IF(H167&gt;=86,"3",IF(H167&gt;=66,"2",0)))))</f>
        <v>0</v>
      </c>
      <c r="H167" s="25" t="n">
        <f aca="false">I167+K167</f>
        <v>20</v>
      </c>
      <c r="I167" s="25" t="n">
        <f aca="false">IF(J167="K",150,IF(J167=5,126,IF(J167=" 4/5",116,IF(J167=4,106,IF(J167=" 3/4",96,IF(J167=3,86,IF(J167=" 2/3",76,IF(J167=2,66,0))))))))</f>
        <v>0</v>
      </c>
      <c r="J167" s="27"/>
      <c r="K167" s="26" t="n">
        <f aca="false">ROUND(L167*30/260,0)</f>
        <v>20</v>
      </c>
      <c r="L167" s="26" t="n">
        <f aca="false">SUM(M167:AB167)</f>
        <v>176</v>
      </c>
      <c r="M167" s="28"/>
      <c r="N167" s="28"/>
      <c r="O167" s="28" t="n">
        <v>20</v>
      </c>
      <c r="P167" s="28" t="n">
        <v>19</v>
      </c>
      <c r="Q167" s="28"/>
      <c r="R167" s="28" t="n">
        <v>19</v>
      </c>
      <c r="S167" s="28" t="n">
        <v>19</v>
      </c>
      <c r="T167" s="28" t="n">
        <v>20</v>
      </c>
      <c r="U167" s="28" t="n">
        <v>21</v>
      </c>
      <c r="V167" s="28"/>
      <c r="W167" s="28" t="n">
        <v>21</v>
      </c>
      <c r="X167" s="28" t="n">
        <v>18</v>
      </c>
      <c r="Y167" s="28" t="n">
        <v>19</v>
      </c>
      <c r="Z167" s="28"/>
      <c r="AA167" s="28"/>
      <c r="AB167" s="28"/>
    </row>
    <row r="168" customFormat="false" ht="18" hidden="false" customHeight="true" outlineLevel="0" collapsed="false">
      <c r="A168" s="22" t="n">
        <f aca="false">A167+1</f>
        <v>156</v>
      </c>
      <c r="B168" s="29" t="s">
        <v>220</v>
      </c>
      <c r="C168" s="24"/>
      <c r="D168" s="25" t="s">
        <v>56</v>
      </c>
      <c r="E168" s="25"/>
      <c r="F168" s="25"/>
      <c r="G168" s="26" t="n">
        <f aca="false">IF(H168&gt;=150,"K",IF(H168&gt;=126,"5",IF(H168&gt;=106,"4",IF(H168&gt;=86,"3",IF(H168&gt;=66,"2",0)))))</f>
        <v>0</v>
      </c>
      <c r="H168" s="25" t="n">
        <f aca="false">I168+K168</f>
        <v>31</v>
      </c>
      <c r="I168" s="25" t="n">
        <f aca="false">IF(J168="K",150,IF(J168=5,126,IF(J168=" 4/5",116,IF(J168=4,106,IF(J168=" 3/4",96,IF(J168=3,86,IF(J168=" 2/3",76,IF(J168=2,66,0))))))))</f>
        <v>0</v>
      </c>
      <c r="J168" s="27" t="s">
        <v>221</v>
      </c>
      <c r="K168" s="26" t="n">
        <f aca="false">ROUND(L168*30/260,0)</f>
        <v>31</v>
      </c>
      <c r="L168" s="26" t="n">
        <f aca="false">SUM(M168:AB168)</f>
        <v>266</v>
      </c>
      <c r="M168" s="28" t="n">
        <v>20</v>
      </c>
      <c r="N168" s="28" t="n">
        <v>20</v>
      </c>
      <c r="O168" s="28" t="n">
        <v>25</v>
      </c>
      <c r="P168" s="28" t="n">
        <v>19</v>
      </c>
      <c r="Q168" s="28" t="n">
        <v>20</v>
      </c>
      <c r="R168" s="28" t="n">
        <v>20</v>
      </c>
      <c r="S168" s="28" t="n">
        <v>21</v>
      </c>
      <c r="T168" s="28" t="n">
        <v>21</v>
      </c>
      <c r="U168" s="28" t="n">
        <v>19</v>
      </c>
      <c r="V168" s="28" t="n">
        <v>19</v>
      </c>
      <c r="W168" s="28" t="n">
        <v>21</v>
      </c>
      <c r="X168" s="28" t="n">
        <v>21</v>
      </c>
      <c r="Y168" s="28" t="n">
        <v>20</v>
      </c>
      <c r="Z168" s="28"/>
      <c r="AA168" s="28"/>
      <c r="AB168" s="28"/>
    </row>
    <row r="169" customFormat="false" ht="18" hidden="false" customHeight="true" outlineLevel="0" collapsed="false">
      <c r="A169" s="22" t="n">
        <f aca="false">A168+1</f>
        <v>157</v>
      </c>
      <c r="B169" s="29" t="s">
        <v>222</v>
      </c>
      <c r="C169" s="24"/>
      <c r="D169" s="25" t="s">
        <v>58</v>
      </c>
      <c r="E169" s="25"/>
      <c r="F169" s="25"/>
      <c r="G169" s="26" t="n">
        <f aca="false">IF(H169&gt;=150,"K",IF(H169&gt;=126,"5",IF(H169&gt;=106,"4",IF(H169&gt;=86,"3",IF(H169&gt;=66,"2",0)))))</f>
        <v>0</v>
      </c>
      <c r="H169" s="25" t="n">
        <f aca="false">I169+K169</f>
        <v>19</v>
      </c>
      <c r="I169" s="25" t="n">
        <f aca="false">IF(J169="K",150,IF(J169=5,126,IF(J169=" 4/5",116,IF(J169=4,106,IF(J169=" 3/4",96,IF(J169=3,86,IF(J169=" 2/3",76,IF(J169=2,66,0))))))))</f>
        <v>0</v>
      </c>
      <c r="J169" s="27"/>
      <c r="K169" s="26" t="n">
        <f aca="false">ROUND(L169*30/100,0)</f>
        <v>19</v>
      </c>
      <c r="L169" s="26" t="n">
        <f aca="false">SUM(M169:AB169)</f>
        <v>63</v>
      </c>
      <c r="M169" s="28"/>
      <c r="N169" s="28" t="n">
        <v>21</v>
      </c>
      <c r="O169" s="28"/>
      <c r="P169" s="28"/>
      <c r="Q169" s="28"/>
      <c r="R169" s="28"/>
      <c r="S169" s="28"/>
      <c r="T169" s="28" t="n">
        <v>19</v>
      </c>
      <c r="U169" s="28"/>
      <c r="V169" s="28" t="n">
        <v>15</v>
      </c>
      <c r="W169" s="28"/>
      <c r="X169" s="28"/>
      <c r="Y169" s="28" t="n">
        <f aca="false">16/2</f>
        <v>8</v>
      </c>
      <c r="Z169" s="28"/>
      <c r="AA169" s="28"/>
      <c r="AB169" s="28"/>
      <c r="AC169" s="1" t="s">
        <v>67</v>
      </c>
    </row>
    <row r="170" customFormat="false" ht="18" hidden="false" customHeight="true" outlineLevel="0" collapsed="false">
      <c r="A170" s="22" t="n">
        <f aca="false">A169+1</f>
        <v>158</v>
      </c>
      <c r="B170" s="29" t="s">
        <v>223</v>
      </c>
      <c r="C170" s="24"/>
      <c r="D170" s="25" t="s">
        <v>56</v>
      </c>
      <c r="E170" s="25"/>
      <c r="F170" s="25"/>
      <c r="G170" s="26" t="n">
        <f aca="false">IF(H170&gt;=150,"K",IF(H170&gt;=126,"5",IF(H170&gt;=106,"4",IF(H170&gt;=86,"3",IF(H170&gt;=66,"2",0)))))</f>
        <v>0</v>
      </c>
      <c r="H170" s="25" t="n">
        <f aca="false">I170+K170</f>
        <v>0</v>
      </c>
      <c r="I170" s="25" t="n">
        <f aca="false">IF(J170="K",150,IF(J170=5,126,IF(J170=" 4/5",116,IF(J170=4,106,IF(J170=" 3/4",96,IF(J170=3,86,IF(J170=" 2/3",76,IF(J170=2,66,0))))))))</f>
        <v>0</v>
      </c>
      <c r="J170" s="27"/>
      <c r="K170" s="26" t="n">
        <f aca="false">ROUND(L170*30/260,0)</f>
        <v>0</v>
      </c>
      <c r="L170" s="26" t="n">
        <f aca="false">SUM(M170:AB170)</f>
        <v>0</v>
      </c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</row>
    <row r="171" customFormat="false" ht="18" hidden="false" customHeight="true" outlineLevel="0" collapsed="false">
      <c r="A171" s="22" t="n">
        <f aca="false">A170+1</f>
        <v>159</v>
      </c>
      <c r="B171" s="29" t="s">
        <v>224</v>
      </c>
      <c r="C171" s="24"/>
      <c r="D171" s="25" t="s">
        <v>56</v>
      </c>
      <c r="E171" s="25"/>
      <c r="F171" s="25"/>
      <c r="G171" s="26" t="n">
        <f aca="false">IF(H171&gt;=150,"K",IF(H171&gt;=126,"5",IF(H171&gt;=106,"4",IF(H171&gt;=86,"3",IF(H171&gt;=66,"2",0)))))</f>
        <v>0</v>
      </c>
      <c r="H171" s="25" t="n">
        <f aca="false">I171+K171</f>
        <v>26</v>
      </c>
      <c r="I171" s="25" t="n">
        <f aca="false">IF(J171="K",150,IF(J171=5,126,IF(J171=" 4/5",116,IF(J171=4,106,IF(J171=" 3/4",96,IF(J171=3,86,IF(J171=" 2/3",76,IF(J171=2,66,0))))))))</f>
        <v>0</v>
      </c>
      <c r="J171" s="27"/>
      <c r="K171" s="26" t="n">
        <f aca="false">ROUND(L171*30/260,0)</f>
        <v>26</v>
      </c>
      <c r="L171" s="26" t="n">
        <f aca="false">SUM(M171:AB171)</f>
        <v>226</v>
      </c>
      <c r="M171" s="28" t="n">
        <v>17</v>
      </c>
      <c r="N171" s="28" t="n">
        <v>20</v>
      </c>
      <c r="O171" s="28" t="n">
        <v>18</v>
      </c>
      <c r="P171" s="28" t="n">
        <v>20</v>
      </c>
      <c r="Q171" s="28" t="n">
        <v>20</v>
      </c>
      <c r="R171" s="28" t="n">
        <v>20</v>
      </c>
      <c r="S171" s="28" t="n">
        <v>20</v>
      </c>
      <c r="T171" s="28" t="n">
        <v>19</v>
      </c>
      <c r="U171" s="28" t="n">
        <v>17</v>
      </c>
      <c r="V171" s="28" t="n">
        <v>18</v>
      </c>
      <c r="W171" s="28" t="n">
        <v>18</v>
      </c>
      <c r="X171" s="28" t="n">
        <f aca="false">18/2</f>
        <v>9</v>
      </c>
      <c r="Y171" s="28" t="n">
        <f aca="false">20/2</f>
        <v>10</v>
      </c>
      <c r="Z171" s="28"/>
      <c r="AA171" s="28"/>
      <c r="AB171" s="28"/>
      <c r="AC171" s="1" t="s">
        <v>91</v>
      </c>
    </row>
    <row r="172" customFormat="false" ht="18" hidden="false" customHeight="true" outlineLevel="0" collapsed="false">
      <c r="A172" s="22" t="n">
        <f aca="false">A171+1</f>
        <v>160</v>
      </c>
      <c r="B172" s="29" t="s">
        <v>225</v>
      </c>
      <c r="C172" s="24"/>
      <c r="D172" s="25" t="s">
        <v>56</v>
      </c>
      <c r="E172" s="25"/>
      <c r="F172" s="25"/>
      <c r="G172" s="26" t="n">
        <f aca="false">IF(H172&gt;=150,"K",IF(H172&gt;=126,"5",IF(H172&gt;=106,"4",IF(H172&gt;=86,"3",IF(H172&gt;=66,"2",0)))))</f>
        <v>0</v>
      </c>
      <c r="H172" s="25" t="n">
        <f aca="false">I172+K172</f>
        <v>26</v>
      </c>
      <c r="I172" s="25" t="n">
        <f aca="false">IF(J172="K",150,IF(J172=5,126,IF(J172=" 4/5",116,IF(J172=4,106,IF(J172=" 3/4",96,IF(J172=3,86,IF(J172=" 2/3",76,IF(J172=2,66,0))))))))</f>
        <v>0</v>
      </c>
      <c r="J172" s="27"/>
      <c r="K172" s="26" t="n">
        <f aca="false">ROUND(L172*30/260,0)</f>
        <v>26</v>
      </c>
      <c r="L172" s="26" t="n">
        <f aca="false">SUM(M172:AB172)</f>
        <v>225</v>
      </c>
      <c r="M172" s="28" t="n">
        <v>18</v>
      </c>
      <c r="N172" s="28"/>
      <c r="O172" s="28" t="n">
        <v>19</v>
      </c>
      <c r="P172" s="28" t="n">
        <v>18</v>
      </c>
      <c r="Q172" s="28" t="n">
        <v>21</v>
      </c>
      <c r="R172" s="28" t="n">
        <v>18</v>
      </c>
      <c r="S172" s="28" t="n">
        <v>20</v>
      </c>
      <c r="T172" s="28" t="n">
        <v>20</v>
      </c>
      <c r="U172" s="28" t="n">
        <v>20</v>
      </c>
      <c r="V172" s="28" t="n">
        <v>19</v>
      </c>
      <c r="W172" s="28" t="n">
        <v>21</v>
      </c>
      <c r="X172" s="28" t="n">
        <v>21</v>
      </c>
      <c r="Y172" s="28" t="n">
        <f aca="false">20/2</f>
        <v>10</v>
      </c>
      <c r="Z172" s="28"/>
      <c r="AA172" s="28"/>
      <c r="AB172" s="28"/>
      <c r="AC172" s="1" t="s">
        <v>67</v>
      </c>
    </row>
    <row r="173" customFormat="false" ht="18" hidden="false" customHeight="true" outlineLevel="0" collapsed="false">
      <c r="A173" s="22" t="n">
        <f aca="false">A172+1</f>
        <v>161</v>
      </c>
      <c r="B173" s="29" t="s">
        <v>226</v>
      </c>
      <c r="C173" s="24"/>
      <c r="D173" s="25" t="s">
        <v>58</v>
      </c>
      <c r="E173" s="25"/>
      <c r="F173" s="25"/>
      <c r="G173" s="26" t="n">
        <f aca="false">IF(H173&gt;=150,"K",IF(H173&gt;=126,"5",IF(H173&gt;=106,"4",IF(H173&gt;=86,"3",IF(H173&gt;=66,"2",0)))))</f>
        <v>0</v>
      </c>
      <c r="H173" s="25" t="n">
        <f aca="false">I173+K173</f>
        <v>0</v>
      </c>
      <c r="I173" s="25" t="n">
        <f aca="false">IF(J173="K",150,IF(J173=5,126,IF(J173=" 4/5",116,IF(J173=4,106,IF(J173=" 3/4",96,IF(J173=3,86,IF(J173=" 2/3",76,IF(J173=2,66,0))))))))</f>
        <v>0</v>
      </c>
      <c r="J173" s="27"/>
      <c r="K173" s="26" t="n">
        <f aca="false">ROUND(L173*30/100,0)</f>
        <v>0</v>
      </c>
      <c r="L173" s="26" t="n">
        <f aca="false">SUM(M173:AB173)</f>
        <v>0</v>
      </c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</row>
    <row r="174" customFormat="false" ht="18" hidden="false" customHeight="true" outlineLevel="0" collapsed="false">
      <c r="A174" s="22" t="n">
        <f aca="false">A173+1</f>
        <v>162</v>
      </c>
      <c r="B174" s="29" t="s">
        <v>227</v>
      </c>
      <c r="C174" s="24"/>
      <c r="D174" s="25" t="s">
        <v>56</v>
      </c>
      <c r="E174" s="25"/>
      <c r="F174" s="25"/>
      <c r="G174" s="26" t="n">
        <f aca="false">IF(H174&gt;=150,"K",IF(H174&gt;=126,"5",IF(H174&gt;=106,"4",IF(H174&gt;=86,"3",IF(H174&gt;=66,"2",0)))))</f>
        <v>0</v>
      </c>
      <c r="H174" s="25" t="n">
        <f aca="false">I174+K174</f>
        <v>26</v>
      </c>
      <c r="I174" s="25" t="n">
        <f aca="false">IF(J174="K",150,IF(J174=5,126,IF(J174=" 4/5",116,IF(J174=4,106,IF(J174=" 3/4",96,IF(J174=3,86,IF(J174=" 2/3",76,IF(J174=2,66,0))))))))</f>
        <v>0</v>
      </c>
      <c r="J174" s="27"/>
      <c r="K174" s="26" t="n">
        <f aca="false">ROUND(L174*30/260,0)</f>
        <v>26</v>
      </c>
      <c r="L174" s="26" t="n">
        <f aca="false">SUM(M174:AB174)</f>
        <v>225</v>
      </c>
      <c r="M174" s="28" t="n">
        <v>19</v>
      </c>
      <c r="N174" s="28" t="n">
        <v>20</v>
      </c>
      <c r="O174" s="28" t="n">
        <v>21</v>
      </c>
      <c r="P174" s="28" t="n">
        <v>20</v>
      </c>
      <c r="Q174" s="28"/>
      <c r="R174" s="28"/>
      <c r="S174" s="28" t="n">
        <v>25</v>
      </c>
      <c r="T174" s="28" t="n">
        <v>19</v>
      </c>
      <c r="U174" s="28" t="n">
        <v>19</v>
      </c>
      <c r="V174" s="28" t="n">
        <v>19</v>
      </c>
      <c r="W174" s="28" t="n">
        <v>18</v>
      </c>
      <c r="X174" s="28" t="n">
        <v>25</v>
      </c>
      <c r="Y174" s="28" t="n">
        <v>20</v>
      </c>
      <c r="Z174" s="28"/>
      <c r="AA174" s="28"/>
      <c r="AB174" s="28"/>
    </row>
    <row r="175" customFormat="false" ht="18" hidden="false" customHeight="true" outlineLevel="0" collapsed="false">
      <c r="A175" s="22" t="n">
        <f aca="false">A174+1</f>
        <v>163</v>
      </c>
      <c r="B175" s="29" t="s">
        <v>228</v>
      </c>
      <c r="C175" s="24"/>
      <c r="D175" s="25" t="s">
        <v>56</v>
      </c>
      <c r="E175" s="25"/>
      <c r="F175" s="25"/>
      <c r="G175" s="26" t="n">
        <f aca="false">IF(H175&gt;=150,"K",IF(H175&gt;=126,"5",IF(H175&gt;=106,"4",IF(H175&gt;=86,"3",IF(H175&gt;=66,"2",0)))))</f>
        <v>0</v>
      </c>
      <c r="H175" s="25" t="n">
        <f aca="false">I175+K175</f>
        <v>13</v>
      </c>
      <c r="I175" s="25" t="n">
        <f aca="false">IF(J175="K",150,IF(J175=5,126,IF(J175=" 4/5",116,IF(J175=4,106,IF(J175=" 3/4",96,IF(J175=3,86,IF(J175=" 2/3",76,IF(J175=2,66,0))))))))</f>
        <v>0</v>
      </c>
      <c r="J175" s="27"/>
      <c r="K175" s="26" t="n">
        <f aca="false">ROUND(L175*30/260,0)</f>
        <v>13</v>
      </c>
      <c r="L175" s="26" t="n">
        <f aca="false">SUM(M175:AB175)</f>
        <v>115</v>
      </c>
      <c r="M175" s="28" t="n">
        <v>19</v>
      </c>
      <c r="N175" s="28"/>
      <c r="O175" s="28" t="n">
        <v>21</v>
      </c>
      <c r="P175" s="28"/>
      <c r="Q175" s="28"/>
      <c r="R175" s="28" t="n">
        <v>17</v>
      </c>
      <c r="S175" s="28" t="n">
        <v>18</v>
      </c>
      <c r="T175" s="28" t="n">
        <v>20</v>
      </c>
      <c r="U175" s="28"/>
      <c r="V175" s="28"/>
      <c r="W175" s="28" t="n">
        <v>20</v>
      </c>
      <c r="X175" s="28"/>
      <c r="Y175" s="28"/>
      <c r="Z175" s="28"/>
      <c r="AA175" s="28"/>
      <c r="AB175" s="28"/>
    </row>
    <row r="176" customFormat="false" ht="18" hidden="false" customHeight="true" outlineLevel="0" collapsed="false">
      <c r="A176" s="22" t="n">
        <f aca="false">A175+1</f>
        <v>164</v>
      </c>
      <c r="B176" s="29" t="s">
        <v>229</v>
      </c>
      <c r="C176" s="24"/>
      <c r="D176" s="25" t="s">
        <v>58</v>
      </c>
      <c r="E176" s="25"/>
      <c r="F176" s="25"/>
      <c r="G176" s="26" t="n">
        <f aca="false">IF(H176&gt;=150,"K",IF(H176&gt;=126,"5",IF(H176&gt;=106,"4",IF(H176&gt;=86,"3",IF(H176&gt;=66,"2",0)))))</f>
        <v>0</v>
      </c>
      <c r="H176" s="25" t="n">
        <f aca="false">I176+K176</f>
        <v>23</v>
      </c>
      <c r="I176" s="25" t="n">
        <f aca="false">IF(J176="K",150,IF(J176=5,126,IF(J176=" 4/5",116,IF(J176=4,106,IF(J176=" 3/4",96,IF(J176=3,86,IF(J176=" 2/3",76,IF(J176=2,66,0))))))))</f>
        <v>0</v>
      </c>
      <c r="J176" s="27"/>
      <c r="K176" s="26" t="n">
        <f aca="false">ROUND(L176*30/100,0)</f>
        <v>23</v>
      </c>
      <c r="L176" s="26" t="n">
        <f aca="false">SUM(M176:AB176)</f>
        <v>75</v>
      </c>
      <c r="M176" s="28"/>
      <c r="N176" s="28" t="n">
        <v>18</v>
      </c>
      <c r="O176" s="28"/>
      <c r="P176" s="28"/>
      <c r="Q176" s="28"/>
      <c r="R176" s="28"/>
      <c r="S176" s="28"/>
      <c r="T176" s="28" t="n">
        <v>17</v>
      </c>
      <c r="U176" s="28"/>
      <c r="V176" s="28" t="n">
        <v>20</v>
      </c>
      <c r="W176" s="28"/>
      <c r="X176" s="28"/>
      <c r="Y176" s="28" t="n">
        <v>20</v>
      </c>
      <c r="Z176" s="28"/>
      <c r="AA176" s="28"/>
      <c r="AB176" s="28"/>
    </row>
    <row r="177" customFormat="false" ht="18" hidden="false" customHeight="true" outlineLevel="0" collapsed="false">
      <c r="A177" s="22" t="n">
        <f aca="false">A176+1</f>
        <v>165</v>
      </c>
      <c r="B177" s="29" t="s">
        <v>230</v>
      </c>
      <c r="C177" s="24"/>
      <c r="D177" s="25" t="s">
        <v>58</v>
      </c>
      <c r="E177" s="25"/>
      <c r="F177" s="25"/>
      <c r="G177" s="26" t="n">
        <f aca="false">IF(H177&gt;=150,"K",IF(H177&gt;=126,"5",IF(H177&gt;=106,"4",IF(H177&gt;=86,"3",IF(H177&gt;=66,"2",0)))))</f>
        <v>0</v>
      </c>
      <c r="H177" s="25" t="n">
        <f aca="false">I177+K177</f>
        <v>0</v>
      </c>
      <c r="I177" s="25" t="n">
        <f aca="false">IF(J177="K",150,IF(J177=5,126,IF(J177=" 4/5",116,IF(J177=4,106,IF(J177=" 3/4",96,IF(J177=3,86,IF(J177=" 2/3",76,IF(J177=2,66,0))))))))</f>
        <v>0</v>
      </c>
      <c r="J177" s="27"/>
      <c r="K177" s="26" t="n">
        <f aca="false">ROUND(L177*30/100,0)</f>
        <v>0</v>
      </c>
      <c r="L177" s="26" t="n">
        <f aca="false">SUM(M177:AB177)</f>
        <v>0</v>
      </c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</row>
    <row r="178" customFormat="false" ht="18" hidden="false" customHeight="true" outlineLevel="0" collapsed="false">
      <c r="A178" s="22" t="n">
        <f aca="false">A177+1</f>
        <v>166</v>
      </c>
      <c r="B178" s="29" t="s">
        <v>231</v>
      </c>
      <c r="C178" s="24"/>
      <c r="D178" s="25" t="s">
        <v>58</v>
      </c>
      <c r="E178" s="25"/>
      <c r="F178" s="25"/>
      <c r="G178" s="26" t="str">
        <f aca="false">IF(H178&gt;=150,"K",IF(H178&gt;=126,"5",IF(H178&gt;=106,"4",IF(H178&gt;=86,"3",IF(H178&gt;=66,"2",0)))))</f>
        <v>3</v>
      </c>
      <c r="H178" s="25" t="n">
        <f aca="false">I178+K178</f>
        <v>86</v>
      </c>
      <c r="I178" s="25" t="n">
        <f aca="false">IF(J178="K",150,IF(J178=5,126,IF(J178=" 4/5",116,IF(J178=4,106,IF(J178=" 3/4",96,IF(J178=3,86,IF(J178=" 2/3",76,IF(J178=2,66,0))))))))</f>
        <v>86</v>
      </c>
      <c r="J178" s="27" t="n">
        <v>3</v>
      </c>
      <c r="K178" s="26" t="n">
        <f aca="false">ROUND(L178*30/100,0)</f>
        <v>0</v>
      </c>
      <c r="L178" s="26" t="n">
        <f aca="false">SUM(M178:AB178)</f>
        <v>0</v>
      </c>
      <c r="M178" s="32" t="s">
        <v>232</v>
      </c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</row>
    <row r="179" customFormat="false" ht="18" hidden="false" customHeight="true" outlineLevel="0" collapsed="false">
      <c r="A179" s="22" t="n">
        <f aca="false">A178+1</f>
        <v>167</v>
      </c>
      <c r="B179" s="29" t="s">
        <v>233</v>
      </c>
      <c r="C179" s="24"/>
      <c r="D179" s="25" t="s">
        <v>56</v>
      </c>
      <c r="E179" s="25"/>
      <c r="F179" s="25"/>
      <c r="G179" s="26" t="n">
        <f aca="false">IF(H179&gt;=150,"K",IF(H179&gt;=126,"5",IF(H179&gt;=106,"4",IF(H179&gt;=86,"3",IF(H179&gt;=66,"2",0)))))</f>
        <v>0</v>
      </c>
      <c r="H179" s="25" t="n">
        <f aca="false">I179+K179</f>
        <v>25</v>
      </c>
      <c r="I179" s="25" t="n">
        <f aca="false">IF(J179="K",150,IF(J179=5,126,IF(J179=" 4/5",116,IF(J179=4,106,IF(J179=" 3/4",96,IF(J179=3,86,IF(J179=" 2/3",76,IF(J179=2,66,0))))))))</f>
        <v>0</v>
      </c>
      <c r="J179" s="27"/>
      <c r="K179" s="26" t="n">
        <f aca="false">ROUND(L179*30/260,0)</f>
        <v>25</v>
      </c>
      <c r="L179" s="26" t="n">
        <f aca="false">SUM(M179:AB179)</f>
        <v>215</v>
      </c>
      <c r="M179" s="28" t="n">
        <v>20</v>
      </c>
      <c r="N179" s="28" t="n">
        <v>21</v>
      </c>
      <c r="O179" s="28" t="n">
        <v>20</v>
      </c>
      <c r="P179" s="28"/>
      <c r="Q179" s="28" t="n">
        <v>18</v>
      </c>
      <c r="R179" s="28" t="n">
        <v>18</v>
      </c>
      <c r="S179" s="28" t="n">
        <v>20</v>
      </c>
      <c r="T179" s="28"/>
      <c r="U179" s="28" t="n">
        <v>18</v>
      </c>
      <c r="V179" s="28" t="n">
        <v>21</v>
      </c>
      <c r="W179" s="28" t="n">
        <v>19</v>
      </c>
      <c r="X179" s="28" t="n">
        <v>21</v>
      </c>
      <c r="Y179" s="28" t="n">
        <v>19</v>
      </c>
      <c r="Z179" s="28"/>
      <c r="AA179" s="28"/>
      <c r="AB179" s="28"/>
    </row>
    <row r="180" customFormat="false" ht="18" hidden="false" customHeight="true" outlineLevel="0" collapsed="false">
      <c r="A180" s="22" t="n">
        <f aca="false">A179+1</f>
        <v>168</v>
      </c>
      <c r="B180" s="29" t="s">
        <v>234</v>
      </c>
      <c r="C180" s="24"/>
      <c r="D180" s="25" t="s">
        <v>56</v>
      </c>
      <c r="E180" s="25"/>
      <c r="F180" s="25"/>
      <c r="G180" s="26" t="n">
        <f aca="false">IF(H180&gt;=150,"K",IF(H180&gt;=126,"5",IF(H180&gt;=106,"4",IF(H180&gt;=86,"3",IF(H180&gt;=66,"2",0)))))</f>
        <v>0</v>
      </c>
      <c r="H180" s="25" t="n">
        <f aca="false">I180+K180</f>
        <v>16</v>
      </c>
      <c r="I180" s="25" t="n">
        <f aca="false">IF(J180="K",150,IF(J180=5,126,IF(J180=" 4/5",116,IF(J180=4,106,IF(J180=" 3/4",96,IF(J180=3,86,IF(J180=" 2/3",76,IF(J180=2,66,0))))))))</f>
        <v>0</v>
      </c>
      <c r="J180" s="27"/>
      <c r="K180" s="26" t="n">
        <f aca="false">ROUND(L180*30/260,0)</f>
        <v>16</v>
      </c>
      <c r="L180" s="26" t="n">
        <f aca="false">SUM(M180:AB180)</f>
        <v>138</v>
      </c>
      <c r="M180" s="28" t="n">
        <v>18</v>
      </c>
      <c r="N180" s="28"/>
      <c r="O180" s="28" t="n">
        <v>21</v>
      </c>
      <c r="P180" s="28" t="n">
        <v>18</v>
      </c>
      <c r="Q180" s="28"/>
      <c r="R180" s="28" t="n">
        <v>5</v>
      </c>
      <c r="S180" s="28" t="n">
        <v>20</v>
      </c>
      <c r="T180" s="28"/>
      <c r="U180" s="28" t="n">
        <v>18</v>
      </c>
      <c r="V180" s="28"/>
      <c r="W180" s="28" t="n">
        <v>21</v>
      </c>
      <c r="X180" s="28" t="n">
        <v>17</v>
      </c>
      <c r="Y180" s="28"/>
      <c r="Z180" s="28"/>
      <c r="AA180" s="28"/>
      <c r="AB180" s="28"/>
    </row>
    <row r="181" customFormat="false" ht="18" hidden="false" customHeight="true" outlineLevel="0" collapsed="false">
      <c r="A181" s="22" t="n">
        <f aca="false">A180+1</f>
        <v>169</v>
      </c>
      <c r="B181" s="29" t="s">
        <v>235</v>
      </c>
      <c r="C181" s="24"/>
      <c r="D181" s="25" t="s">
        <v>58</v>
      </c>
      <c r="E181" s="25"/>
      <c r="F181" s="25"/>
      <c r="G181" s="26" t="n">
        <f aca="false">IF(H181&gt;=150,"K",IF(H181&gt;=126,"5",IF(H181&gt;=106,"4",IF(H181&gt;=86,"3",IF(H181&gt;=66,"2",0)))))</f>
        <v>0</v>
      </c>
      <c r="H181" s="25" t="n">
        <f aca="false">I181+K181</f>
        <v>0</v>
      </c>
      <c r="I181" s="25" t="n">
        <f aca="false">IF(J181="K",150,IF(J181=5,126,IF(J181=" 4/5",116,IF(J181=4,106,IF(J181=" 3/4",96,IF(J181=3,86,IF(J181=" 2/3",76,IF(J181=2,66,0))))))))</f>
        <v>0</v>
      </c>
      <c r="J181" s="27"/>
      <c r="K181" s="26" t="n">
        <f aca="false">ROUND(L181*30/100,0)</f>
        <v>0</v>
      </c>
      <c r="L181" s="26" t="n">
        <f aca="false">SUM(M181:AB181)</f>
        <v>0</v>
      </c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</row>
    <row r="182" customFormat="false" ht="18" hidden="false" customHeight="true" outlineLevel="0" collapsed="false">
      <c r="A182" s="22" t="n">
        <f aca="false">A181+1</f>
        <v>170</v>
      </c>
      <c r="B182" s="29" t="s">
        <v>236</v>
      </c>
      <c r="C182" s="24"/>
      <c r="D182" s="25" t="s">
        <v>56</v>
      </c>
      <c r="E182" s="25"/>
      <c r="F182" s="25"/>
      <c r="G182" s="26" t="n">
        <f aca="false">IF(H182&gt;=150,"K",IF(H182&gt;=126,"5",IF(H182&gt;=106,"4",IF(H182&gt;=86,"3",IF(H182&gt;=66,"2",0)))))</f>
        <v>0</v>
      </c>
      <c r="H182" s="25" t="n">
        <f aca="false">I182+K182</f>
        <v>27</v>
      </c>
      <c r="I182" s="25" t="n">
        <f aca="false">IF(J182="K",150,IF(J182=5,126,IF(J182=" 4/5",116,IF(J182=4,106,IF(J182=" 3/4",96,IF(J182=3,86,IF(J182=" 2/3",76,IF(J182=2,66,0))))))))</f>
        <v>0</v>
      </c>
      <c r="J182" s="27"/>
      <c r="K182" s="26" t="n">
        <f aca="false">ROUND(L182*30/260,0)</f>
        <v>27</v>
      </c>
      <c r="L182" s="26" t="n">
        <f aca="false">SUM(M182:AB182)</f>
        <v>230</v>
      </c>
      <c r="M182" s="28" t="n">
        <v>25</v>
      </c>
      <c r="N182" s="28" t="n">
        <v>18</v>
      </c>
      <c r="O182" s="28" t="n">
        <v>21</v>
      </c>
      <c r="P182" s="28" t="n">
        <v>18</v>
      </c>
      <c r="Q182" s="28" t="n">
        <v>19</v>
      </c>
      <c r="R182" s="28" t="n">
        <v>16</v>
      </c>
      <c r="S182" s="28" t="n">
        <v>21</v>
      </c>
      <c r="T182" s="28"/>
      <c r="U182" s="28" t="n">
        <v>16</v>
      </c>
      <c r="V182" s="28" t="n">
        <v>18</v>
      </c>
      <c r="W182" s="28" t="n">
        <v>21</v>
      </c>
      <c r="X182" s="28" t="n">
        <v>19</v>
      </c>
      <c r="Y182" s="28" t="n">
        <v>18</v>
      </c>
      <c r="Z182" s="28"/>
      <c r="AA182" s="28"/>
      <c r="AB182" s="28"/>
    </row>
    <row r="183" customFormat="false" ht="18" hidden="false" customHeight="true" outlineLevel="0" collapsed="false">
      <c r="A183" s="22" t="n">
        <f aca="false">A182+1</f>
        <v>171</v>
      </c>
      <c r="B183" s="29" t="s">
        <v>237</v>
      </c>
      <c r="C183" s="24"/>
      <c r="D183" s="25" t="s">
        <v>56</v>
      </c>
      <c r="E183" s="25"/>
      <c r="F183" s="25"/>
      <c r="G183" s="26" t="n">
        <f aca="false">IF(H183&gt;=150,"K",IF(H183&gt;=126,"5",IF(H183&gt;=106,"4",IF(H183&gt;=86,"3",IF(H183&gt;=66,"2",0)))))</f>
        <v>0</v>
      </c>
      <c r="H183" s="25" t="n">
        <f aca="false">I183+K183</f>
        <v>7</v>
      </c>
      <c r="I183" s="25" t="n">
        <f aca="false">IF(J183="K",150,IF(J183=5,126,IF(J183=" 4/5",116,IF(J183=4,106,IF(J183=" 3/4",96,IF(J183=3,86,IF(J183=" 2/3",76,IF(J183=2,66,0))))))))</f>
        <v>0</v>
      </c>
      <c r="J183" s="27"/>
      <c r="K183" s="26" t="n">
        <f aca="false">ROUND(L183*30/260,0)</f>
        <v>7</v>
      </c>
      <c r="L183" s="26" t="n">
        <f aca="false">SUM(M183:AB183)</f>
        <v>64</v>
      </c>
      <c r="M183" s="28"/>
      <c r="N183" s="28"/>
      <c r="O183" s="28"/>
      <c r="P183" s="28"/>
      <c r="Q183" s="28"/>
      <c r="R183" s="28"/>
      <c r="S183" s="28" t="n">
        <v>18</v>
      </c>
      <c r="T183" s="28" t="n">
        <v>19</v>
      </c>
      <c r="U183" s="28" t="n">
        <v>17</v>
      </c>
      <c r="V183" s="28" t="n">
        <v>10</v>
      </c>
      <c r="W183" s="28"/>
      <c r="X183" s="28"/>
      <c r="Y183" s="28"/>
      <c r="Z183" s="28"/>
      <c r="AA183" s="28"/>
      <c r="AB183" s="28"/>
    </row>
    <row r="184" customFormat="false" ht="18" hidden="false" customHeight="true" outlineLevel="0" collapsed="false">
      <c r="A184" s="22" t="n">
        <f aca="false">A183+1</f>
        <v>172</v>
      </c>
      <c r="B184" s="29" t="s">
        <v>238</v>
      </c>
      <c r="C184" s="24"/>
      <c r="D184" s="25" t="s">
        <v>58</v>
      </c>
      <c r="E184" s="25"/>
      <c r="F184" s="25"/>
      <c r="G184" s="26" t="n">
        <f aca="false">IF(H184&gt;=150,"K",IF(H184&gt;=126,"5",IF(H184&gt;=106,"4",IF(H184&gt;=86,"3",IF(H184&gt;=66,"2",0)))))</f>
        <v>0</v>
      </c>
      <c r="H184" s="25" t="n">
        <f aca="false">I184+K184</f>
        <v>20</v>
      </c>
      <c r="I184" s="25" t="n">
        <f aca="false">IF(J184="K",150,IF(J184=5,126,IF(J184=" 4/5",116,IF(J184=4,106,IF(J184=" 3/4",96,IF(J184=3,86,IF(J184=" 2/3",76,IF(J184=2,66,0))))))))</f>
        <v>0</v>
      </c>
      <c r="J184" s="27"/>
      <c r="K184" s="26" t="n">
        <f aca="false">ROUND(L184*30/100,0)</f>
        <v>20</v>
      </c>
      <c r="L184" s="26" t="n">
        <f aca="false">SUM(M184:AB184)</f>
        <v>67</v>
      </c>
      <c r="M184" s="28"/>
      <c r="N184" s="28" t="n">
        <v>17</v>
      </c>
      <c r="O184" s="28"/>
      <c r="P184" s="28"/>
      <c r="Q184" s="28"/>
      <c r="R184" s="28"/>
      <c r="S184" s="28"/>
      <c r="T184" s="28" t="n">
        <v>20</v>
      </c>
      <c r="U184" s="28"/>
      <c r="V184" s="28" t="n">
        <v>20</v>
      </c>
      <c r="W184" s="28"/>
      <c r="X184" s="28"/>
      <c r="Y184" s="28" t="n">
        <f aca="false">20/2</f>
        <v>10</v>
      </c>
      <c r="Z184" s="28"/>
      <c r="AA184" s="28"/>
      <c r="AB184" s="28"/>
      <c r="AC184" s="1" t="s">
        <v>67</v>
      </c>
    </row>
    <row r="185" customFormat="false" ht="18" hidden="false" customHeight="true" outlineLevel="0" collapsed="false">
      <c r="A185" s="22" t="n">
        <f aca="false">A184+1</f>
        <v>173</v>
      </c>
      <c r="B185" s="29" t="s">
        <v>239</v>
      </c>
      <c r="C185" s="24"/>
      <c r="D185" s="25" t="s">
        <v>56</v>
      </c>
      <c r="E185" s="25"/>
      <c r="F185" s="25"/>
      <c r="G185" s="26" t="n">
        <f aca="false">IF(H185&gt;=150,"K",IF(H185&gt;=126,"5",IF(H185&gt;=106,"4",IF(H185&gt;=86,"3",IF(H185&gt;=66,"2",0)))))</f>
        <v>0</v>
      </c>
      <c r="H185" s="25" t="n">
        <f aca="false">I185+K185</f>
        <v>26</v>
      </c>
      <c r="I185" s="25" t="n">
        <f aca="false">IF(J185="K",150,IF(J185=5,126,IF(J185=" 4/5",116,IF(J185=4,106,IF(J185=" 3/4",96,IF(J185=3,86,IF(J185=" 2/3",76,IF(J185=2,66,0))))))))</f>
        <v>0</v>
      </c>
      <c r="J185" s="27"/>
      <c r="K185" s="26" t="n">
        <f aca="false">ROUND(L185*30/260,0)</f>
        <v>26</v>
      </c>
      <c r="L185" s="26" t="n">
        <f aca="false">SUM(M185:AB185)</f>
        <v>226</v>
      </c>
      <c r="M185" s="28" t="n">
        <v>17</v>
      </c>
      <c r="N185" s="28" t="n">
        <v>20</v>
      </c>
      <c r="O185" s="28" t="n">
        <v>18</v>
      </c>
      <c r="P185" s="28" t="n">
        <v>20</v>
      </c>
      <c r="Q185" s="28" t="n">
        <v>20</v>
      </c>
      <c r="R185" s="28" t="n">
        <v>20</v>
      </c>
      <c r="S185" s="28" t="n">
        <v>20</v>
      </c>
      <c r="T185" s="28" t="n">
        <v>19</v>
      </c>
      <c r="U185" s="28" t="n">
        <v>17</v>
      </c>
      <c r="V185" s="28" t="n">
        <v>18</v>
      </c>
      <c r="W185" s="28" t="n">
        <v>18</v>
      </c>
      <c r="X185" s="28" t="n">
        <f aca="false">18/2</f>
        <v>9</v>
      </c>
      <c r="Y185" s="28" t="n">
        <f aca="false">20/2</f>
        <v>10</v>
      </c>
      <c r="Z185" s="28"/>
      <c r="AA185" s="28"/>
      <c r="AB185" s="28"/>
      <c r="AC185" s="1" t="s">
        <v>91</v>
      </c>
    </row>
    <row r="186" customFormat="false" ht="18" hidden="false" customHeight="true" outlineLevel="0" collapsed="false">
      <c r="A186" s="22" t="n">
        <f aca="false">A185+1</f>
        <v>174</v>
      </c>
      <c r="B186" s="29" t="s">
        <v>240</v>
      </c>
      <c r="C186" s="24"/>
      <c r="D186" s="25" t="s">
        <v>56</v>
      </c>
      <c r="E186" s="25"/>
      <c r="F186" s="25"/>
      <c r="G186" s="26" t="n">
        <f aca="false">IF(H186&gt;=150,"K",IF(H186&gt;=126,"5",IF(H186&gt;=106,"4",IF(H186&gt;=86,"3",IF(H186&gt;=66,"2",0)))))</f>
        <v>0</v>
      </c>
      <c r="H186" s="25" t="n">
        <f aca="false">I186+K186</f>
        <v>15</v>
      </c>
      <c r="I186" s="25" t="n">
        <f aca="false">IF(J186="K",150,IF(J186=5,126,IF(J186=" 4/5",116,IF(J186=4,106,IF(J186=" 3/4",96,IF(J186=3,86,IF(J186=" 2/3",76,IF(J186=2,66,0))))))))</f>
        <v>0</v>
      </c>
      <c r="J186" s="27"/>
      <c r="K186" s="26" t="n">
        <f aca="false">ROUND(L186*30/260,0)</f>
        <v>15</v>
      </c>
      <c r="L186" s="26" t="n">
        <f aca="false">SUM(M186:AB186)</f>
        <v>134</v>
      </c>
      <c r="M186" s="28" t="n">
        <v>15</v>
      </c>
      <c r="N186" s="28"/>
      <c r="O186" s="28" t="n">
        <v>19</v>
      </c>
      <c r="P186" s="28" t="n">
        <v>19</v>
      </c>
      <c r="Q186" s="28"/>
      <c r="R186" s="28" t="n">
        <v>5</v>
      </c>
      <c r="S186" s="28" t="n">
        <v>20</v>
      </c>
      <c r="T186" s="28"/>
      <c r="U186" s="28" t="n">
        <v>20</v>
      </c>
      <c r="V186" s="28"/>
      <c r="W186" s="28" t="n">
        <v>18</v>
      </c>
      <c r="X186" s="28" t="n">
        <f aca="false">17/2</f>
        <v>8.5</v>
      </c>
      <c r="Y186" s="28" t="n">
        <f aca="false">19/2</f>
        <v>9.5</v>
      </c>
      <c r="Z186" s="28"/>
      <c r="AA186" s="28"/>
      <c r="AB186" s="28"/>
      <c r="AC186" s="1" t="s">
        <v>91</v>
      </c>
    </row>
    <row r="187" customFormat="false" ht="18" hidden="false" customHeight="true" outlineLevel="0" collapsed="false">
      <c r="A187" s="22" t="n">
        <f aca="false">A186+1</f>
        <v>175</v>
      </c>
      <c r="B187" s="29" t="s">
        <v>241</v>
      </c>
      <c r="C187" s="24"/>
      <c r="D187" s="25" t="s">
        <v>58</v>
      </c>
      <c r="E187" s="25"/>
      <c r="F187" s="25"/>
      <c r="G187" s="26" t="n">
        <f aca="false">IF(H187&gt;=150,"K",IF(H187&gt;=126,"5",IF(H187&gt;=106,"4",IF(H187&gt;=86,"3",IF(H187&gt;=66,"2",0)))))</f>
        <v>0</v>
      </c>
      <c r="H187" s="25" t="n">
        <f aca="false">I187+K187</f>
        <v>23</v>
      </c>
      <c r="I187" s="25" t="n">
        <f aca="false">IF(J187="K",150,IF(J187=5,126,IF(J187=" 4/5",116,IF(J187=4,106,IF(J187=" 3/4",96,IF(J187=3,86,IF(J187=" 2/3",76,IF(J187=2,66,0))))))))</f>
        <v>0</v>
      </c>
      <c r="J187" s="27"/>
      <c r="K187" s="26" t="n">
        <f aca="false">ROUND(L187*30/100,0)</f>
        <v>23</v>
      </c>
      <c r="L187" s="26" t="n">
        <f aca="false">SUM(M187:AB187)</f>
        <v>76</v>
      </c>
      <c r="M187" s="28"/>
      <c r="N187" s="28" t="n">
        <v>15</v>
      </c>
      <c r="O187" s="28"/>
      <c r="P187" s="28"/>
      <c r="Q187" s="28"/>
      <c r="R187" s="28"/>
      <c r="S187" s="28" t="n">
        <v>21</v>
      </c>
      <c r="T187" s="28"/>
      <c r="U187" s="28"/>
      <c r="V187" s="28" t="n">
        <v>21</v>
      </c>
      <c r="W187" s="28"/>
      <c r="X187" s="28"/>
      <c r="Y187" s="28" t="n">
        <v>19</v>
      </c>
      <c r="Z187" s="28"/>
      <c r="AA187" s="28"/>
      <c r="AB187" s="28"/>
    </row>
    <row r="188" customFormat="false" ht="18" hidden="false" customHeight="true" outlineLevel="0" collapsed="false">
      <c r="A188" s="22" t="n">
        <f aca="false">A187+1</f>
        <v>176</v>
      </c>
      <c r="B188" s="29" t="s">
        <v>242</v>
      </c>
      <c r="C188" s="24"/>
      <c r="D188" s="25" t="s">
        <v>58</v>
      </c>
      <c r="E188" s="25"/>
      <c r="F188" s="25"/>
      <c r="G188" s="26" t="n">
        <f aca="false">IF(H188&gt;=150,"K",IF(H188&gt;=126,"5",IF(H188&gt;=106,"4",IF(H188&gt;=86,"3",IF(H188&gt;=66,"2",0)))))</f>
        <v>0</v>
      </c>
      <c r="H188" s="25" t="n">
        <f aca="false">I188+K188</f>
        <v>0</v>
      </c>
      <c r="I188" s="25" t="n">
        <f aca="false">IF(J188="K",150,IF(J188=5,126,IF(J188=" 4/5",116,IF(J188=4,106,IF(J188=" 3/4",96,IF(J188=3,86,IF(J188=" 2/3",76,IF(J188=2,66,0))))))))</f>
        <v>0</v>
      </c>
      <c r="J188" s="27"/>
      <c r="K188" s="26" t="n">
        <f aca="false">ROUND(L188*30/100,0)</f>
        <v>0</v>
      </c>
      <c r="L188" s="26" t="n">
        <f aca="false">SUM(M188:AB188)</f>
        <v>0</v>
      </c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</row>
    <row r="189" customFormat="false" ht="18" hidden="false" customHeight="true" outlineLevel="0" collapsed="false">
      <c r="A189" s="22" t="n">
        <f aca="false">A188+1</f>
        <v>177</v>
      </c>
      <c r="B189" s="29" t="s">
        <v>243</v>
      </c>
      <c r="C189" s="24"/>
      <c r="D189" s="25" t="s">
        <v>56</v>
      </c>
      <c r="E189" s="25"/>
      <c r="F189" s="25"/>
      <c r="G189" s="26" t="n">
        <f aca="false">IF(H189&gt;=150,"K",IF(H189&gt;=126,"5",IF(H189&gt;=106,"4",IF(H189&gt;=86,"3",IF(H189&gt;=66,"2",0)))))</f>
        <v>0</v>
      </c>
      <c r="H189" s="25" t="n">
        <f aca="false">I189+K189</f>
        <v>8</v>
      </c>
      <c r="I189" s="25" t="n">
        <f aca="false">IF(J189="K",150,IF(J189=5,126,IF(J189=" 4/5",116,IF(J189=4,106,IF(J189=" 3/4",96,IF(J189=3,86,IF(J189=" 2/3",76,IF(J189=2,66,0))))))))</f>
        <v>0</v>
      </c>
      <c r="J189" s="27"/>
      <c r="K189" s="26" t="n">
        <f aca="false">ROUND(L189*30/260,0)</f>
        <v>8</v>
      </c>
      <c r="L189" s="26" t="n">
        <f aca="false">SUM(M189:AB189)</f>
        <v>73</v>
      </c>
      <c r="M189" s="28"/>
      <c r="N189" s="28"/>
      <c r="O189" s="28" t="n">
        <v>19</v>
      </c>
      <c r="P189" s="28" t="n">
        <v>19</v>
      </c>
      <c r="Q189" s="28"/>
      <c r="R189" s="28" t="n">
        <v>17</v>
      </c>
      <c r="S189" s="28" t="n">
        <v>18</v>
      </c>
      <c r="T189" s="28"/>
      <c r="U189" s="28"/>
      <c r="V189" s="28"/>
      <c r="W189" s="28"/>
      <c r="X189" s="28"/>
      <c r="Y189" s="28"/>
      <c r="Z189" s="28"/>
      <c r="AA189" s="28"/>
      <c r="AB189" s="28"/>
    </row>
    <row r="190" customFormat="false" ht="18" hidden="false" customHeight="true" outlineLevel="0" collapsed="false">
      <c r="A190" s="22" t="n">
        <f aca="false">A189+1</f>
        <v>178</v>
      </c>
      <c r="B190" s="29" t="s">
        <v>244</v>
      </c>
      <c r="C190" s="24"/>
      <c r="D190" s="25" t="s">
        <v>56</v>
      </c>
      <c r="E190" s="25"/>
      <c r="F190" s="25"/>
      <c r="G190" s="26" t="n">
        <f aca="false">IF(H190&gt;=150,"K",IF(H190&gt;=126,"5",IF(H190&gt;=106,"4",IF(H190&gt;=86,"3",IF(H190&gt;=66,"2",0)))))</f>
        <v>0</v>
      </c>
      <c r="H190" s="25" t="n">
        <f aca="false">I190+K190</f>
        <v>22</v>
      </c>
      <c r="I190" s="25" t="n">
        <f aca="false">IF(J190="K",150,IF(J190=5,126,IF(J190=" 4/5",116,IF(J190=4,106,IF(J190=" 3/4",96,IF(J190=3,86,IF(J190=" 2/3",76,IF(J190=2,66,0))))))))</f>
        <v>0</v>
      </c>
      <c r="J190" s="27"/>
      <c r="K190" s="26" t="n">
        <f aca="false">ROUND(L190*30/260,0)</f>
        <v>22</v>
      </c>
      <c r="L190" s="26" t="n">
        <f aca="false">SUM(M190:AB190)</f>
        <v>191</v>
      </c>
      <c r="M190" s="28"/>
      <c r="N190" s="28"/>
      <c r="O190" s="28" t="n">
        <v>20</v>
      </c>
      <c r="P190" s="28" t="n">
        <v>19</v>
      </c>
      <c r="Q190" s="28"/>
      <c r="R190" s="28" t="n">
        <v>19</v>
      </c>
      <c r="S190" s="28" t="n">
        <v>19</v>
      </c>
      <c r="T190" s="28" t="n">
        <v>20</v>
      </c>
      <c r="U190" s="28" t="n">
        <v>21</v>
      </c>
      <c r="V190" s="28" t="n">
        <v>15</v>
      </c>
      <c r="W190" s="28" t="n">
        <v>21</v>
      </c>
      <c r="X190" s="28" t="n">
        <v>18</v>
      </c>
      <c r="Y190" s="28" t="n">
        <v>19</v>
      </c>
      <c r="Z190" s="28"/>
      <c r="AA190" s="28"/>
      <c r="AB190" s="28"/>
    </row>
    <row r="191" customFormat="false" ht="18" hidden="false" customHeight="true" outlineLevel="0" collapsed="false">
      <c r="A191" s="22" t="n">
        <f aca="false">A190+1</f>
        <v>179</v>
      </c>
      <c r="B191" s="29" t="s">
        <v>245</v>
      </c>
      <c r="C191" s="24"/>
      <c r="D191" s="25" t="s">
        <v>58</v>
      </c>
      <c r="E191" s="25"/>
      <c r="F191" s="25"/>
      <c r="G191" s="26" t="n">
        <f aca="false">IF(H191&gt;=150,"K",IF(H191&gt;=126,"5",IF(H191&gt;=106,"4",IF(H191&gt;=86,"3",IF(H191&gt;=66,"2",0)))))</f>
        <v>0</v>
      </c>
      <c r="H191" s="25" t="n">
        <f aca="false">I191+K191</f>
        <v>19</v>
      </c>
      <c r="I191" s="25" t="n">
        <f aca="false">IF(J191="K",150,IF(J191=5,126,IF(J191=" 4/5",116,IF(J191=4,106,IF(J191=" 3/4",96,IF(J191=3,86,IF(J191=" 2/3",76,IF(J191=2,66,0))))))))</f>
        <v>0</v>
      </c>
      <c r="J191" s="27"/>
      <c r="K191" s="26" t="n">
        <f aca="false">ROUND(L191*30/100,0)</f>
        <v>19</v>
      </c>
      <c r="L191" s="26" t="n">
        <f aca="false">SUM(M191:AB191)</f>
        <v>62</v>
      </c>
      <c r="M191" s="28"/>
      <c r="N191" s="28" t="n">
        <v>20</v>
      </c>
      <c r="O191" s="28"/>
      <c r="P191" s="28"/>
      <c r="Q191" s="28" t="n">
        <v>20</v>
      </c>
      <c r="R191" s="28"/>
      <c r="S191" s="28"/>
      <c r="T191" s="28"/>
      <c r="U191" s="28"/>
      <c r="V191" s="28" t="n">
        <v>14</v>
      </c>
      <c r="W191" s="28"/>
      <c r="X191" s="28"/>
      <c r="Y191" s="28" t="n">
        <f aca="false">16/2</f>
        <v>8</v>
      </c>
      <c r="Z191" s="28"/>
      <c r="AA191" s="28"/>
      <c r="AB191" s="28"/>
      <c r="AC191" s="1" t="s">
        <v>67</v>
      </c>
    </row>
    <row r="192" customFormat="false" ht="18" hidden="false" customHeight="true" outlineLevel="0" collapsed="false">
      <c r="A192" s="22" t="n">
        <f aca="false">A191+1</f>
        <v>180</v>
      </c>
      <c r="B192" s="29" t="s">
        <v>246</v>
      </c>
      <c r="C192" s="24"/>
      <c r="D192" s="25" t="s">
        <v>58</v>
      </c>
      <c r="E192" s="25"/>
      <c r="F192" s="25"/>
      <c r="G192" s="26" t="n">
        <f aca="false">IF(H192&gt;=150,"K",IF(H192&gt;=126,"5",IF(H192&gt;=106,"4",IF(H192&gt;=86,"3",IF(H192&gt;=66,"2",0)))))</f>
        <v>0</v>
      </c>
      <c r="H192" s="25" t="n">
        <f aca="false">I192+K192</f>
        <v>16</v>
      </c>
      <c r="I192" s="25" t="n">
        <f aca="false">IF(J192="K",150,IF(J192=5,126,IF(J192=" 4/5",116,IF(J192=4,106,IF(J192=" 3/4",96,IF(J192=3,86,IF(J192=" 2/3",76,IF(J192=2,66,0))))))))</f>
        <v>0</v>
      </c>
      <c r="J192" s="27"/>
      <c r="K192" s="26" t="n">
        <f aca="false">ROUND(L192*30/100,0)</f>
        <v>16</v>
      </c>
      <c r="L192" s="26" t="n">
        <f aca="false">SUM(M192:AB192)</f>
        <v>54</v>
      </c>
      <c r="M192" s="28"/>
      <c r="N192" s="28" t="n">
        <v>17</v>
      </c>
      <c r="O192" s="28"/>
      <c r="P192" s="28"/>
      <c r="Q192" s="28"/>
      <c r="R192" s="28"/>
      <c r="S192" s="28"/>
      <c r="T192" s="28" t="n">
        <v>18</v>
      </c>
      <c r="U192" s="28"/>
      <c r="V192" s="28"/>
      <c r="W192" s="28"/>
      <c r="X192" s="28"/>
      <c r="Y192" s="28" t="n">
        <v>19</v>
      </c>
      <c r="Z192" s="28"/>
      <c r="AA192" s="28"/>
      <c r="AB192" s="28"/>
    </row>
    <row r="193" customFormat="false" ht="18" hidden="false" customHeight="true" outlineLevel="0" collapsed="false">
      <c r="A193" s="22" t="n">
        <f aca="false">A192+1</f>
        <v>181</v>
      </c>
      <c r="B193" s="29" t="s">
        <v>247</v>
      </c>
      <c r="C193" s="24"/>
      <c r="D193" s="25" t="s">
        <v>58</v>
      </c>
      <c r="E193" s="25"/>
      <c r="F193" s="25"/>
      <c r="G193" s="26" t="n">
        <f aca="false">IF(H193&gt;=150,"K",IF(H193&gt;=126,"5",IF(H193&gt;=106,"4",IF(H193&gt;=86,"3",IF(H193&gt;=66,"2",0)))))</f>
        <v>0</v>
      </c>
      <c r="H193" s="25" t="n">
        <f aca="false">I193+K193</f>
        <v>9</v>
      </c>
      <c r="I193" s="25" t="n">
        <f aca="false">IF(J193="K",150,IF(J193=5,126,IF(J193=" 4/5",116,IF(J193=4,106,IF(J193=" 3/4",96,IF(J193=3,86,IF(J193=" 2/3",76,IF(J193=2,66,0))))))))</f>
        <v>0</v>
      </c>
      <c r="J193" s="27"/>
      <c r="K193" s="26" t="n">
        <f aca="false">ROUND(L193*30/100,0)</f>
        <v>9</v>
      </c>
      <c r="L193" s="26" t="n">
        <f aca="false">SUM(M193:AB193)</f>
        <v>30</v>
      </c>
      <c r="M193" s="28"/>
      <c r="N193" s="28" t="n">
        <v>20</v>
      </c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 t="n">
        <f aca="false">20/2</f>
        <v>10</v>
      </c>
      <c r="Z193" s="28"/>
      <c r="AA193" s="28"/>
      <c r="AB193" s="28"/>
      <c r="AC193" s="1" t="s">
        <v>67</v>
      </c>
    </row>
    <row r="194" customFormat="false" ht="18" hidden="false" customHeight="true" outlineLevel="0" collapsed="false">
      <c r="A194" s="22" t="n">
        <f aca="false">A193+1</f>
        <v>182</v>
      </c>
      <c r="B194" s="29" t="s">
        <v>248</v>
      </c>
      <c r="C194" s="24"/>
      <c r="D194" s="25" t="s">
        <v>58</v>
      </c>
      <c r="E194" s="25"/>
      <c r="F194" s="25"/>
      <c r="G194" s="26" t="n">
        <f aca="false">IF(H194&gt;=150,"K",IF(H194&gt;=126,"5",IF(H194&gt;=106,"4",IF(H194&gt;=86,"3",IF(H194&gt;=66,"2",0)))))</f>
        <v>0</v>
      </c>
      <c r="H194" s="25" t="n">
        <f aca="false">I194+K194</f>
        <v>10</v>
      </c>
      <c r="I194" s="25" t="n">
        <f aca="false">IF(J194="K",150,IF(J194=5,126,IF(J194=" 4/5",116,IF(J194=4,106,IF(J194=" 3/4",96,IF(J194=3,86,IF(J194=" 2/3",76,IF(J194=2,66,0))))))))</f>
        <v>0</v>
      </c>
      <c r="J194" s="27"/>
      <c r="K194" s="26" t="n">
        <f aca="false">ROUND(L194*30/100,0)</f>
        <v>10</v>
      </c>
      <c r="L194" s="26" t="n">
        <f aca="false">SUM(M194:AB194)</f>
        <v>34</v>
      </c>
      <c r="M194" s="28"/>
      <c r="N194" s="28" t="n">
        <v>15</v>
      </c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 t="n">
        <v>19</v>
      </c>
      <c r="Z194" s="28"/>
      <c r="AA194" s="28"/>
      <c r="AB194" s="28"/>
    </row>
    <row r="195" customFormat="false" ht="18" hidden="false" customHeight="true" outlineLevel="0" collapsed="false">
      <c r="A195" s="22" t="n">
        <f aca="false">A194+1</f>
        <v>183</v>
      </c>
      <c r="B195" s="29" t="s">
        <v>249</v>
      </c>
      <c r="C195" s="24"/>
      <c r="D195" s="25" t="s">
        <v>58</v>
      </c>
      <c r="E195" s="25"/>
      <c r="F195" s="25"/>
      <c r="G195" s="26" t="n">
        <f aca="false">IF(H195&gt;=150,"K",IF(H195&gt;=126,"5",IF(H195&gt;=106,"4",IF(H195&gt;=86,"3",IF(H195&gt;=66,"2",0)))))</f>
        <v>0</v>
      </c>
      <c r="H195" s="25" t="n">
        <f aca="false">I195+K195</f>
        <v>8</v>
      </c>
      <c r="I195" s="25" t="n">
        <f aca="false">IF(J195="K",150,IF(J195=5,126,IF(J195=" 4/5",116,IF(J195=4,106,IF(J195=" 3/4",96,IF(J195=3,86,IF(J195=" 2/3",76,IF(J195=2,66,0))))))))</f>
        <v>0</v>
      </c>
      <c r="J195" s="27"/>
      <c r="K195" s="26" t="n">
        <f aca="false">ROUND(L195*30/100,0)</f>
        <v>8</v>
      </c>
      <c r="L195" s="26" t="n">
        <f aca="false">SUM(M195:AB195)</f>
        <v>25</v>
      </c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 t="n">
        <v>25</v>
      </c>
      <c r="Z195" s="28"/>
      <c r="AA195" s="28"/>
      <c r="AB195" s="28"/>
    </row>
    <row r="196" customFormat="false" ht="18" hidden="false" customHeight="true" outlineLevel="0" collapsed="false">
      <c r="A196" s="22" t="n">
        <f aca="false">A195+1</f>
        <v>184</v>
      </c>
      <c r="B196" s="29" t="s">
        <v>250</v>
      </c>
      <c r="C196" s="24"/>
      <c r="D196" s="25" t="s">
        <v>58</v>
      </c>
      <c r="E196" s="25"/>
      <c r="F196" s="25"/>
      <c r="G196" s="26" t="n">
        <f aca="false">IF(H196&gt;=150,"K",IF(H196&gt;=126,"5",IF(H196&gt;=106,"4",IF(H196&gt;=86,"3",IF(H196&gt;=66,"2",0)))))</f>
        <v>0</v>
      </c>
      <c r="H196" s="25" t="n">
        <f aca="false">I196+K196</f>
        <v>0</v>
      </c>
      <c r="I196" s="25" t="n">
        <f aca="false">IF(J196="K",150,IF(J196=5,126,IF(J196=" 4/5",116,IF(J196=4,106,IF(J196=" 3/4",96,IF(J196=3,86,IF(J196=" 2/3",76,IF(J196=2,66,0))))))))</f>
        <v>0</v>
      </c>
      <c r="J196" s="27"/>
      <c r="K196" s="26" t="n">
        <f aca="false">ROUND(L196*30/100,0)</f>
        <v>0</v>
      </c>
      <c r="L196" s="26" t="n">
        <f aca="false">SUM(M196:AB196)</f>
        <v>0</v>
      </c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</row>
    <row r="197" customFormat="false" ht="18" hidden="false" customHeight="true" outlineLevel="0" collapsed="false">
      <c r="A197" s="22" t="n">
        <f aca="false">A196+1</f>
        <v>185</v>
      </c>
      <c r="B197" s="29" t="s">
        <v>251</v>
      </c>
      <c r="C197" s="24"/>
      <c r="D197" s="25" t="s">
        <v>58</v>
      </c>
      <c r="E197" s="25"/>
      <c r="F197" s="25"/>
      <c r="G197" s="26" t="n">
        <f aca="false">IF(H197&gt;=150,"K",IF(H197&gt;=126,"5",IF(H197&gt;=106,"4",IF(H197&gt;=86,"3",IF(H197&gt;=66,"2",0)))))</f>
        <v>0</v>
      </c>
      <c r="H197" s="25" t="n">
        <f aca="false">I197+K197</f>
        <v>0</v>
      </c>
      <c r="I197" s="25" t="n">
        <f aca="false">IF(J197="K",150,IF(J197=5,126,IF(J197=" 4/5",116,IF(J197=4,106,IF(J197=" 3/4",96,IF(J197=3,86,IF(J197=" 2/3",76,IF(J197=2,66,0))))))))</f>
        <v>0</v>
      </c>
      <c r="J197" s="27"/>
      <c r="K197" s="26" t="n">
        <f aca="false">ROUND(L197*30/100,0)</f>
        <v>0</v>
      </c>
      <c r="L197" s="26" t="n">
        <f aca="false">SUM(M197:AB197)</f>
        <v>0</v>
      </c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</row>
    <row r="198" customFormat="false" ht="18" hidden="false" customHeight="true" outlineLevel="0" collapsed="false">
      <c r="A198" s="22" t="n">
        <f aca="false">A197+1</f>
        <v>186</v>
      </c>
      <c r="B198" s="29" t="s">
        <v>252</v>
      </c>
      <c r="C198" s="24"/>
      <c r="D198" s="25" t="s">
        <v>58</v>
      </c>
      <c r="E198" s="25"/>
      <c r="F198" s="25"/>
      <c r="G198" s="26" t="n">
        <f aca="false">IF(H198&gt;=150,"K",IF(H198&gt;=126,"5",IF(H198&gt;=106,"4",IF(H198&gt;=86,"3",IF(H198&gt;=66,"2",0)))))</f>
        <v>0</v>
      </c>
      <c r="H198" s="25" t="n">
        <f aca="false">I198+K198</f>
        <v>0</v>
      </c>
      <c r="I198" s="25" t="n">
        <f aca="false">IF(J198="K",150,IF(J198=5,126,IF(J198=" 4/5",116,IF(J198=4,106,IF(J198=" 3/4",96,IF(J198=3,86,IF(J198=" 2/3",76,IF(J198=2,66,0))))))))</f>
        <v>0</v>
      </c>
      <c r="J198" s="27"/>
      <c r="K198" s="26" t="n">
        <f aca="false">ROUND(L198*30/100,0)</f>
        <v>0</v>
      </c>
      <c r="L198" s="26" t="n">
        <f aca="false">SUM(M198:AB198)</f>
        <v>0</v>
      </c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</row>
    <row r="199" customFormat="false" ht="18" hidden="false" customHeight="true" outlineLevel="0" collapsed="false">
      <c r="A199" s="22" t="n">
        <f aca="false">A198+1</f>
        <v>187</v>
      </c>
      <c r="B199" s="29" t="s">
        <v>253</v>
      </c>
      <c r="C199" s="24"/>
      <c r="D199" s="25" t="s">
        <v>56</v>
      </c>
      <c r="E199" s="25"/>
      <c r="F199" s="25"/>
      <c r="G199" s="26" t="n">
        <f aca="false">IF(H199&gt;=150,"K",IF(H199&gt;=126,"5",IF(H199&gt;=106,"4",IF(H199&gt;=86,"3",IF(H199&gt;=66,"2",0)))))</f>
        <v>0</v>
      </c>
      <c r="H199" s="25" t="n">
        <f aca="false">I199+K199</f>
        <v>15</v>
      </c>
      <c r="I199" s="25" t="n">
        <f aca="false">IF(J199="K",150,IF(J199=5,126,IF(J199=" 4/5",116,IF(J199=4,106,IF(J199=" 3/4",96,IF(J199=3,86,IF(J199=" 2/3",76,IF(J199=2,66,0))))))))</f>
        <v>0</v>
      </c>
      <c r="J199" s="27"/>
      <c r="K199" s="26" t="n">
        <f aca="false">ROUND(L199*30/260,0)</f>
        <v>15</v>
      </c>
      <c r="L199" s="26" t="n">
        <f aca="false">SUM(M199:AB199)</f>
        <v>134</v>
      </c>
      <c r="M199" s="28" t="n">
        <v>15</v>
      </c>
      <c r="N199" s="28"/>
      <c r="O199" s="28" t="n">
        <v>19</v>
      </c>
      <c r="P199" s="28" t="n">
        <v>19</v>
      </c>
      <c r="Q199" s="28"/>
      <c r="R199" s="28" t="n">
        <v>5</v>
      </c>
      <c r="S199" s="28" t="n">
        <v>20</v>
      </c>
      <c r="T199" s="28"/>
      <c r="U199" s="28" t="n">
        <v>20</v>
      </c>
      <c r="V199" s="28"/>
      <c r="W199" s="28" t="n">
        <v>18</v>
      </c>
      <c r="X199" s="28" t="n">
        <f aca="false">17/2</f>
        <v>8.5</v>
      </c>
      <c r="Y199" s="28" t="n">
        <f aca="false">19/2</f>
        <v>9.5</v>
      </c>
      <c r="Z199" s="28"/>
      <c r="AA199" s="28"/>
      <c r="AB199" s="28"/>
      <c r="AC199" s="1" t="s">
        <v>91</v>
      </c>
    </row>
    <row r="200" customFormat="false" ht="18" hidden="false" customHeight="true" outlineLevel="0" collapsed="false">
      <c r="A200" s="22" t="n">
        <f aca="false">A199+1</f>
        <v>188</v>
      </c>
      <c r="B200" s="29" t="s">
        <v>254</v>
      </c>
      <c r="C200" s="24"/>
      <c r="D200" s="25" t="s">
        <v>56</v>
      </c>
      <c r="E200" s="25"/>
      <c r="F200" s="25"/>
      <c r="G200" s="26" t="n">
        <f aca="false">IF(H200&gt;=150,"K",IF(H200&gt;=126,"5",IF(H200&gt;=106,"4",IF(H200&gt;=86,"3",IF(H200&gt;=66,"2",0)))))</f>
        <v>0</v>
      </c>
      <c r="H200" s="25" t="n">
        <f aca="false">I200+K200</f>
        <v>2</v>
      </c>
      <c r="I200" s="25" t="n">
        <f aca="false">IF(J200="K",150,IF(J200=5,126,IF(J200=" 4/5",116,IF(J200=4,106,IF(J200=" 3/4",96,IF(J200=3,86,IF(J200=" 2/3",76,IF(J200=2,66,0))))))))</f>
        <v>0</v>
      </c>
      <c r="J200" s="27"/>
      <c r="K200" s="26" t="n">
        <f aca="false">ROUND(L200*30/260,0)</f>
        <v>2</v>
      </c>
      <c r="L200" s="26" t="n">
        <f aca="false">SUM(M200:AB200)</f>
        <v>21</v>
      </c>
      <c r="M200" s="28" t="n">
        <v>21</v>
      </c>
      <c r="N200" s="34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</row>
    <row r="201" customFormat="false" ht="18" hidden="false" customHeight="true" outlineLevel="0" collapsed="false">
      <c r="A201" s="22" t="n">
        <f aca="false">A200+1</f>
        <v>189</v>
      </c>
      <c r="B201" s="29" t="s">
        <v>255</v>
      </c>
      <c r="C201" s="24"/>
      <c r="D201" s="25" t="s">
        <v>58</v>
      </c>
      <c r="E201" s="25"/>
      <c r="F201" s="25"/>
      <c r="G201" s="26" t="n">
        <f aca="false">IF(H201&gt;=150,"K",IF(H201&gt;=126,"5",IF(H201&gt;=106,"4",IF(H201&gt;=86,"3",IF(H201&gt;=66,"2",0)))))</f>
        <v>0</v>
      </c>
      <c r="H201" s="25" t="n">
        <f aca="false">I201+K201</f>
        <v>0</v>
      </c>
      <c r="I201" s="25" t="n">
        <f aca="false">IF(J201="K",150,IF(J201=5,126,IF(J201=" 4/5",116,IF(J201=4,106,IF(J201=" 3/4",96,IF(J201=3,86,IF(J201=" 2/3",76,IF(J201=2,66,0))))))))</f>
        <v>0</v>
      </c>
      <c r="J201" s="27"/>
      <c r="K201" s="26" t="n">
        <f aca="false">ROUND(L201*30/100,0)</f>
        <v>0</v>
      </c>
      <c r="L201" s="26" t="n">
        <f aca="false">SUM(M201:AB201)</f>
        <v>0</v>
      </c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</row>
    <row r="202" customFormat="false" ht="18" hidden="false" customHeight="true" outlineLevel="0" collapsed="false">
      <c r="A202" s="22" t="n">
        <f aca="false">A201+1</f>
        <v>190</v>
      </c>
      <c r="B202" s="29" t="s">
        <v>256</v>
      </c>
      <c r="C202" s="24"/>
      <c r="D202" s="25" t="s">
        <v>58</v>
      </c>
      <c r="E202" s="25"/>
      <c r="F202" s="25"/>
      <c r="G202" s="26" t="n">
        <f aca="false">IF(H202&gt;=150,"K",IF(H202&gt;=126,"5",IF(H202&gt;=106,"4",IF(H202&gt;=86,"3",IF(H202&gt;=66,"2",0)))))</f>
        <v>0</v>
      </c>
      <c r="H202" s="25" t="n">
        <f aca="false">I202+K202</f>
        <v>13</v>
      </c>
      <c r="I202" s="25" t="n">
        <f aca="false">IF(J202="K",150,IF(J202=5,126,IF(J202=" 4/5",116,IF(J202=4,106,IF(J202=" 3/4",96,IF(J202=3,86,IF(J202=" 2/3",76,IF(J202=2,66,0))))))))</f>
        <v>0</v>
      </c>
      <c r="J202" s="27"/>
      <c r="K202" s="26" t="n">
        <f aca="false">ROUND(L202*30/100,0)</f>
        <v>13</v>
      </c>
      <c r="L202" s="26" t="n">
        <f aca="false">SUM(M202:AB202)</f>
        <v>44.5</v>
      </c>
      <c r="M202" s="28"/>
      <c r="N202" s="28" t="n">
        <v>17</v>
      </c>
      <c r="O202" s="28"/>
      <c r="P202" s="28"/>
      <c r="Q202" s="28"/>
      <c r="R202" s="28"/>
      <c r="S202" s="28"/>
      <c r="T202" s="28" t="n">
        <v>18</v>
      </c>
      <c r="U202" s="28"/>
      <c r="V202" s="28"/>
      <c r="W202" s="28"/>
      <c r="X202" s="28"/>
      <c r="Y202" s="28" t="n">
        <f aca="false">19/2</f>
        <v>9.5</v>
      </c>
      <c r="Z202" s="28"/>
      <c r="AA202" s="28"/>
      <c r="AB202" s="28"/>
      <c r="AC202" s="1" t="s">
        <v>67</v>
      </c>
    </row>
    <row r="203" customFormat="false" ht="18" hidden="false" customHeight="true" outlineLevel="0" collapsed="false">
      <c r="A203" s="22" t="n">
        <f aca="false">A202+1</f>
        <v>191</v>
      </c>
      <c r="B203" s="29" t="s">
        <v>257</v>
      </c>
      <c r="C203" s="24"/>
      <c r="D203" s="25" t="s">
        <v>56</v>
      </c>
      <c r="E203" s="25"/>
      <c r="F203" s="25"/>
      <c r="G203" s="26" t="n">
        <f aca="false">IF(H203&gt;=150,"K",IF(H203&gt;=126,"5",IF(H203&gt;=106,"4",IF(H203&gt;=86,"3",IF(H203&gt;=66,"2",0)))))</f>
        <v>0</v>
      </c>
      <c r="H203" s="25" t="n">
        <f aca="false">I203+K203</f>
        <v>0</v>
      </c>
      <c r="I203" s="25" t="n">
        <f aca="false">IF(J203="K",150,IF(J203=5,126,IF(J203=" 4/5",116,IF(J203=4,106,IF(J203=" 3/4",96,IF(J203=3,86,IF(J203=" 2/3",76,IF(J203=2,66,0))))))))</f>
        <v>0</v>
      </c>
      <c r="J203" s="27"/>
      <c r="K203" s="26" t="n">
        <f aca="false">ROUND(L203*30/260,0)</f>
        <v>0</v>
      </c>
      <c r="L203" s="26" t="n">
        <f aca="false">SUM(M203:AB203)</f>
        <v>0</v>
      </c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</row>
    <row r="204" customFormat="false" ht="18" hidden="false" customHeight="true" outlineLevel="0" collapsed="false">
      <c r="A204" s="22" t="n">
        <f aca="false">A203+1</f>
        <v>192</v>
      </c>
      <c r="B204" s="29" t="s">
        <v>258</v>
      </c>
      <c r="C204" s="24"/>
      <c r="D204" s="25" t="s">
        <v>56</v>
      </c>
      <c r="E204" s="25"/>
      <c r="F204" s="25"/>
      <c r="G204" s="26" t="n">
        <f aca="false">IF(H204&gt;=150,"K",IF(H204&gt;=126,"5",IF(H204&gt;=106,"4",IF(H204&gt;=86,"3",IF(H204&gt;=66,"2",0)))))</f>
        <v>0</v>
      </c>
      <c r="H204" s="25" t="n">
        <f aca="false">I204+K204</f>
        <v>22</v>
      </c>
      <c r="I204" s="25" t="n">
        <f aca="false">IF(J204="K",150,IF(J204=5,126,IF(J204=" 4/5",116,IF(J204=4,106,IF(J204=" 3/4",96,IF(J204=3,86,IF(J204=" 2/3",76,IF(J204=2,66,0))))))))</f>
        <v>0</v>
      </c>
      <c r="J204" s="27"/>
      <c r="K204" s="26" t="n">
        <f aca="false">ROUND(L204*30/260,0)</f>
        <v>22</v>
      </c>
      <c r="L204" s="26" t="n">
        <f aca="false">SUM(M204:AB204)</f>
        <v>188</v>
      </c>
      <c r="M204" s="28" t="n">
        <v>20</v>
      </c>
      <c r="N204" s="28"/>
      <c r="O204" s="28" t="n">
        <v>19</v>
      </c>
      <c r="P204" s="28" t="n">
        <v>18</v>
      </c>
      <c r="Q204" s="28"/>
      <c r="R204" s="28"/>
      <c r="S204" s="28" t="n">
        <v>20</v>
      </c>
      <c r="T204" s="28" t="n">
        <v>17</v>
      </c>
      <c r="U204" s="28" t="n">
        <v>19</v>
      </c>
      <c r="V204" s="28" t="n">
        <v>17</v>
      </c>
      <c r="W204" s="28" t="n">
        <v>20</v>
      </c>
      <c r="X204" s="28" t="n">
        <v>18</v>
      </c>
      <c r="Y204" s="28" t="n">
        <v>20</v>
      </c>
      <c r="Z204" s="28"/>
      <c r="AA204" s="28"/>
      <c r="AB204" s="28"/>
    </row>
    <row r="205" customFormat="false" ht="18" hidden="false" customHeight="true" outlineLevel="0" collapsed="false">
      <c r="A205" s="22" t="n">
        <f aca="false">A204+1</f>
        <v>193</v>
      </c>
      <c r="B205" s="29" t="s">
        <v>259</v>
      </c>
      <c r="C205" s="24"/>
      <c r="D205" s="25" t="s">
        <v>56</v>
      </c>
      <c r="E205" s="25"/>
      <c r="F205" s="25"/>
      <c r="G205" s="26" t="n">
        <f aca="false">IF(H205&gt;=150,"K",IF(H205&gt;=126,"5",IF(H205&gt;=106,"4",IF(H205&gt;=86,"3",IF(H205&gt;=66,"2",0)))))</f>
        <v>0</v>
      </c>
      <c r="H205" s="25" t="n">
        <f aca="false">I205+K205</f>
        <v>29</v>
      </c>
      <c r="I205" s="25" t="n">
        <f aca="false">IF(J205="K",150,IF(J205=5,126,IF(J205=" 4/5",116,IF(J205=4,106,IF(J205=" 3/4",96,IF(J205=3,86,IF(J205=" 2/3",76,IF(J205=2,66,0))))))))</f>
        <v>0</v>
      </c>
      <c r="J205" s="27"/>
      <c r="K205" s="26" t="n">
        <f aca="false">ROUND(L205*30/260,0)</f>
        <v>29</v>
      </c>
      <c r="L205" s="26" t="n">
        <f aca="false">SUM(M205:AB205)</f>
        <v>248</v>
      </c>
      <c r="M205" s="28" t="n">
        <v>19</v>
      </c>
      <c r="N205" s="28" t="n">
        <v>21</v>
      </c>
      <c r="O205" s="28" t="n">
        <v>20</v>
      </c>
      <c r="P205" s="28" t="n">
        <v>19</v>
      </c>
      <c r="Q205" s="28" t="n">
        <v>18</v>
      </c>
      <c r="R205" s="28" t="n">
        <v>19</v>
      </c>
      <c r="S205" s="28" t="n">
        <v>19</v>
      </c>
      <c r="T205" s="28" t="n">
        <v>19</v>
      </c>
      <c r="U205" s="28" t="n">
        <v>21</v>
      </c>
      <c r="V205" s="28" t="n">
        <v>15</v>
      </c>
      <c r="W205" s="28" t="n">
        <v>21</v>
      </c>
      <c r="X205" s="28" t="n">
        <v>18</v>
      </c>
      <c r="Y205" s="28" t="n">
        <v>19</v>
      </c>
      <c r="Z205" s="28"/>
      <c r="AA205" s="28"/>
      <c r="AB205" s="28"/>
    </row>
    <row r="206" customFormat="false" ht="18" hidden="false" customHeight="true" outlineLevel="0" collapsed="false">
      <c r="A206" s="22" t="n">
        <f aca="false">A205+1</f>
        <v>194</v>
      </c>
      <c r="B206" s="29" t="s">
        <v>260</v>
      </c>
      <c r="C206" s="24"/>
      <c r="D206" s="25" t="s">
        <v>56</v>
      </c>
      <c r="E206" s="25"/>
      <c r="F206" s="25"/>
      <c r="G206" s="26" t="n">
        <f aca="false">IF(H206&gt;=150,"K",IF(H206&gt;=126,"5",IF(H206&gt;=106,"4",IF(H206&gt;=86,"3",IF(H206&gt;=66,"2",0)))))</f>
        <v>0</v>
      </c>
      <c r="H206" s="25" t="n">
        <f aca="false">I206+K206</f>
        <v>15</v>
      </c>
      <c r="I206" s="25" t="n">
        <f aca="false">IF(J206="K",150,IF(J206=5,126,IF(J206=" 4/5",116,IF(J206=4,106,IF(J206=" 3/4",96,IF(J206=3,86,IF(J206=" 2/3",76,IF(J206=2,66,0))))))))</f>
        <v>0</v>
      </c>
      <c r="J206" s="27"/>
      <c r="K206" s="26" t="n">
        <f aca="false">ROUND(L206*30/260,0)</f>
        <v>15</v>
      </c>
      <c r="L206" s="26" t="n">
        <f aca="false">SUM(M206:AB206)</f>
        <v>131</v>
      </c>
      <c r="M206" s="28"/>
      <c r="N206" s="28"/>
      <c r="O206" s="28"/>
      <c r="P206" s="28" t="n">
        <v>17</v>
      </c>
      <c r="Q206" s="28" t="n">
        <v>19</v>
      </c>
      <c r="R206" s="28" t="n">
        <v>18</v>
      </c>
      <c r="S206" s="28"/>
      <c r="T206" s="28"/>
      <c r="U206" s="28" t="n">
        <v>19</v>
      </c>
      <c r="V206" s="28" t="n">
        <v>19</v>
      </c>
      <c r="W206" s="28" t="n">
        <v>20</v>
      </c>
      <c r="X206" s="28"/>
      <c r="Y206" s="28" t="n">
        <v>19</v>
      </c>
      <c r="Z206" s="28"/>
      <c r="AA206" s="28"/>
      <c r="AB206" s="28"/>
    </row>
    <row r="207" customFormat="false" ht="18" hidden="false" customHeight="true" outlineLevel="0" collapsed="false">
      <c r="A207" s="22" t="n">
        <f aca="false">A206+1</f>
        <v>195</v>
      </c>
      <c r="B207" s="29" t="s">
        <v>261</v>
      </c>
      <c r="C207" s="24"/>
      <c r="D207" s="25" t="s">
        <v>58</v>
      </c>
      <c r="E207" s="25"/>
      <c r="F207" s="25"/>
      <c r="G207" s="26" t="n">
        <f aca="false">IF(H207&gt;=150,"K",IF(H207&gt;=126,"5",IF(H207&gt;=106,"4",IF(H207&gt;=86,"3",IF(H207&gt;=66,"2",0)))))</f>
        <v>0</v>
      </c>
      <c r="H207" s="25" t="n">
        <f aca="false">I207+K207</f>
        <v>15</v>
      </c>
      <c r="I207" s="25" t="n">
        <f aca="false">IF(J207="K",150,IF(J207=5,126,IF(J207=" 4/5",116,IF(J207=4,106,IF(J207=" 3/4",96,IF(J207=3,86,IF(J207=" 2/3",76,IF(J207=2,66,0))))))))</f>
        <v>0</v>
      </c>
      <c r="J207" s="27"/>
      <c r="K207" s="26" t="n">
        <f aca="false">ROUND(L207*30/100,0)</f>
        <v>15</v>
      </c>
      <c r="L207" s="26" t="n">
        <f aca="false">SUM(M207:AB207)</f>
        <v>49</v>
      </c>
      <c r="M207" s="28"/>
      <c r="N207" s="28" t="n">
        <v>18</v>
      </c>
      <c r="O207" s="28"/>
      <c r="P207" s="28"/>
      <c r="Q207" s="28"/>
      <c r="R207" s="28"/>
      <c r="S207" s="28"/>
      <c r="T207" s="28" t="n">
        <v>19</v>
      </c>
      <c r="U207" s="28"/>
      <c r="V207" s="28" t="n">
        <v>12</v>
      </c>
      <c r="W207" s="28"/>
      <c r="X207" s="28"/>
      <c r="Y207" s="28"/>
      <c r="Z207" s="28"/>
      <c r="AA207" s="28"/>
      <c r="AB207" s="28"/>
    </row>
    <row r="208" customFormat="false" ht="18" hidden="false" customHeight="true" outlineLevel="0" collapsed="false">
      <c r="A208" s="22" t="n">
        <f aca="false">A207+1</f>
        <v>196</v>
      </c>
      <c r="B208" s="29" t="s">
        <v>262</v>
      </c>
      <c r="C208" s="24"/>
      <c r="D208" s="25" t="s">
        <v>56</v>
      </c>
      <c r="E208" s="25"/>
      <c r="F208" s="25"/>
      <c r="G208" s="26" t="n">
        <f aca="false">IF(H208&gt;=150,"K",IF(H208&gt;=126,"5",IF(H208&gt;=106,"4",IF(H208&gt;=86,"3",IF(H208&gt;=66,"2",0)))))</f>
        <v>0</v>
      </c>
      <c r="H208" s="25" t="n">
        <f aca="false">I208+K208</f>
        <v>31</v>
      </c>
      <c r="I208" s="25" t="n">
        <f aca="false">IF(J208="K",150,IF(J208=5,126,IF(J208=" 4/5",116,IF(J208=4,106,IF(J208=" 3/4",96,IF(J208=3,86,IF(J208=" 2/3",76,IF(J208=2,66,0))))))))</f>
        <v>0</v>
      </c>
      <c r="J208" s="27" t="s">
        <v>221</v>
      </c>
      <c r="K208" s="26" t="n">
        <f aca="false">ROUND(L208*30/260,0)</f>
        <v>31</v>
      </c>
      <c r="L208" s="26" t="n">
        <f aca="false">SUM(M208:AB208)</f>
        <v>266</v>
      </c>
      <c r="M208" s="28" t="n">
        <v>20</v>
      </c>
      <c r="N208" s="28" t="n">
        <v>20</v>
      </c>
      <c r="O208" s="28" t="n">
        <v>25</v>
      </c>
      <c r="P208" s="28" t="n">
        <v>19</v>
      </c>
      <c r="Q208" s="28" t="n">
        <v>20</v>
      </c>
      <c r="R208" s="28" t="n">
        <v>20</v>
      </c>
      <c r="S208" s="28" t="n">
        <v>21</v>
      </c>
      <c r="T208" s="28" t="n">
        <v>21</v>
      </c>
      <c r="U208" s="28" t="n">
        <v>19</v>
      </c>
      <c r="V208" s="28" t="n">
        <v>19</v>
      </c>
      <c r="W208" s="28" t="n">
        <v>21</v>
      </c>
      <c r="X208" s="28" t="n">
        <v>21</v>
      </c>
      <c r="Y208" s="28" t="n">
        <v>20</v>
      </c>
      <c r="Z208" s="28"/>
      <c r="AA208" s="28"/>
      <c r="AB208" s="28"/>
    </row>
    <row r="209" customFormat="false" ht="18" hidden="false" customHeight="true" outlineLevel="0" collapsed="false">
      <c r="A209" s="22" t="n">
        <f aca="false">A208+1</f>
        <v>197</v>
      </c>
      <c r="B209" s="29" t="s">
        <v>263</v>
      </c>
      <c r="C209" s="24"/>
      <c r="D209" s="25" t="s">
        <v>56</v>
      </c>
      <c r="E209" s="25"/>
      <c r="F209" s="25"/>
      <c r="G209" s="26" t="n">
        <f aca="false">IF(H209&gt;=150,"K",IF(H209&gt;=126,"5",IF(H209&gt;=106,"4",IF(H209&gt;=86,"3",IF(H209&gt;=66,"2",0)))))</f>
        <v>0</v>
      </c>
      <c r="H209" s="25" t="n">
        <f aca="false">I209+K209</f>
        <v>29</v>
      </c>
      <c r="I209" s="25" t="n">
        <f aca="false">IF(J209="K",150,IF(J209=5,126,IF(J209=" 4/5",116,IF(J209=4,106,IF(J209=" 3/4",96,IF(J209=3,86,IF(J209=" 2/3",76,IF(J209=2,66,0))))))))</f>
        <v>0</v>
      </c>
      <c r="J209" s="27"/>
      <c r="K209" s="26" t="n">
        <f aca="false">ROUND(L209*30/260,0)</f>
        <v>29</v>
      </c>
      <c r="L209" s="26" t="n">
        <f aca="false">SUM(M209:AB209)</f>
        <v>253</v>
      </c>
      <c r="M209" s="28" t="n">
        <v>21</v>
      </c>
      <c r="N209" s="28" t="n">
        <v>21</v>
      </c>
      <c r="O209" s="28" t="n">
        <v>19</v>
      </c>
      <c r="P209" s="28" t="n">
        <v>18</v>
      </c>
      <c r="Q209" s="28" t="n">
        <v>21</v>
      </c>
      <c r="R209" s="28" t="n">
        <v>17</v>
      </c>
      <c r="S209" s="28" t="n">
        <v>20</v>
      </c>
      <c r="T209" s="28" t="n">
        <v>21</v>
      </c>
      <c r="U209" s="28" t="n">
        <v>18</v>
      </c>
      <c r="V209" s="28" t="n">
        <v>17</v>
      </c>
      <c r="W209" s="28" t="n">
        <v>20</v>
      </c>
      <c r="X209" s="28" t="n">
        <v>20</v>
      </c>
      <c r="Y209" s="28" t="n">
        <v>20</v>
      </c>
      <c r="Z209" s="28"/>
      <c r="AA209" s="28"/>
      <c r="AB209" s="28"/>
    </row>
    <row r="210" customFormat="false" ht="18" hidden="false" customHeight="true" outlineLevel="0" collapsed="false">
      <c r="A210" s="22" t="n">
        <f aca="false">A209+1</f>
        <v>198</v>
      </c>
      <c r="B210" s="29" t="s">
        <v>264</v>
      </c>
      <c r="C210" s="24"/>
      <c r="D210" s="25" t="s">
        <v>56</v>
      </c>
      <c r="E210" s="25"/>
      <c r="F210" s="25"/>
      <c r="G210" s="26" t="n">
        <f aca="false">IF(H210&gt;=150,"K",IF(H210&gt;=126,"5",IF(H210&gt;=106,"4",IF(H210&gt;=86,"3",IF(H210&gt;=66,"2",0)))))</f>
        <v>0</v>
      </c>
      <c r="H210" s="25" t="n">
        <f aca="false">I210+K210</f>
        <v>15</v>
      </c>
      <c r="I210" s="25" t="n">
        <f aca="false">IF(J210="K",150,IF(J210=5,126,IF(J210=" 4/5",116,IF(J210=4,106,IF(J210=" 3/4",96,IF(J210=3,86,IF(J210=" 2/3",76,IF(J210=2,66,0))))))))</f>
        <v>0</v>
      </c>
      <c r="J210" s="27"/>
      <c r="K210" s="26" t="n">
        <f aca="false">ROUND(L210*30/260,0)</f>
        <v>15</v>
      </c>
      <c r="L210" s="26" t="n">
        <f aca="false">SUM(M210:AB210)</f>
        <v>132</v>
      </c>
      <c r="M210" s="28" t="n">
        <v>19</v>
      </c>
      <c r="N210" s="28"/>
      <c r="O210" s="28" t="n">
        <v>19</v>
      </c>
      <c r="P210" s="28" t="n">
        <v>19</v>
      </c>
      <c r="Q210" s="28"/>
      <c r="R210" s="28" t="n">
        <v>17</v>
      </c>
      <c r="S210" s="28" t="n">
        <v>20</v>
      </c>
      <c r="T210" s="28" t="n">
        <v>17</v>
      </c>
      <c r="U210" s="28" t="n">
        <v>21</v>
      </c>
      <c r="V210" s="28"/>
      <c r="W210" s="28"/>
      <c r="X210" s="28"/>
      <c r="Y210" s="28"/>
      <c r="Z210" s="28"/>
      <c r="AA210" s="28"/>
      <c r="AB210" s="28"/>
    </row>
    <row r="211" customFormat="false" ht="18" hidden="false" customHeight="true" outlineLevel="0" collapsed="false">
      <c r="A211" s="22" t="n">
        <f aca="false">A210+1</f>
        <v>199</v>
      </c>
      <c r="B211" s="29" t="s">
        <v>265</v>
      </c>
      <c r="C211" s="24"/>
      <c r="D211" s="25" t="s">
        <v>56</v>
      </c>
      <c r="E211" s="25"/>
      <c r="F211" s="25"/>
      <c r="G211" s="26" t="n">
        <f aca="false">IF(H211&gt;=150,"K",IF(H211&gt;=126,"5",IF(H211&gt;=106,"4",IF(H211&gt;=86,"3",IF(H211&gt;=66,"2",0)))))</f>
        <v>0</v>
      </c>
      <c r="H211" s="25" t="n">
        <f aca="false">I211+K211</f>
        <v>27</v>
      </c>
      <c r="I211" s="25" t="n">
        <f aca="false">IF(J211="K",150,IF(J211=5,126,IF(J211=" 4/5",116,IF(J211=4,106,IF(J211=" 3/4",96,IF(J211=3,86,IF(J211=" 2/3",76,IF(J211=2,66,0))))))))</f>
        <v>0</v>
      </c>
      <c r="J211" s="27"/>
      <c r="K211" s="26" t="n">
        <f aca="false">ROUND(L211*30/260,0)</f>
        <v>27</v>
      </c>
      <c r="L211" s="26" t="n">
        <f aca="false">SUM(M211:AB211)</f>
        <v>234</v>
      </c>
      <c r="M211" s="28" t="n">
        <v>19</v>
      </c>
      <c r="N211" s="28" t="n">
        <v>19</v>
      </c>
      <c r="O211" s="28" t="n">
        <v>21</v>
      </c>
      <c r="P211" s="28" t="n">
        <v>20</v>
      </c>
      <c r="Q211" s="28" t="n">
        <v>21</v>
      </c>
      <c r="R211" s="28" t="n">
        <v>21</v>
      </c>
      <c r="S211" s="28" t="n">
        <v>19</v>
      </c>
      <c r="T211" s="28" t="n">
        <v>18</v>
      </c>
      <c r="U211" s="28" t="n">
        <v>18</v>
      </c>
      <c r="V211" s="28"/>
      <c r="W211" s="28" t="n">
        <v>18</v>
      </c>
      <c r="X211" s="28" t="n">
        <v>21</v>
      </c>
      <c r="Y211" s="28" t="n">
        <v>19</v>
      </c>
      <c r="Z211" s="28"/>
      <c r="AA211" s="28"/>
      <c r="AB211" s="28"/>
    </row>
    <row r="212" customFormat="false" ht="18" hidden="false" customHeight="true" outlineLevel="0" collapsed="false">
      <c r="A212" s="22" t="n">
        <f aca="false">A211+1</f>
        <v>200</v>
      </c>
      <c r="B212" s="29" t="s">
        <v>266</v>
      </c>
      <c r="C212" s="24"/>
      <c r="D212" s="25" t="s">
        <v>58</v>
      </c>
      <c r="E212" s="25"/>
      <c r="F212" s="25"/>
      <c r="G212" s="26" t="n">
        <f aca="false">IF(H212&gt;=150,"K",IF(H212&gt;=126,"5",IF(H212&gt;=106,"4",IF(H212&gt;=86,"3",IF(H212&gt;=66,"2",0)))))</f>
        <v>0</v>
      </c>
      <c r="H212" s="25" t="n">
        <f aca="false">I212+K212</f>
        <v>11</v>
      </c>
      <c r="I212" s="25" t="n">
        <f aca="false">IF(J212="K",150,IF(J212=5,126,IF(J212=" 4/5",116,IF(J212=4,106,IF(J212=" 3/4",96,IF(J212=3,86,IF(J212=" 2/3",76,IF(J212=2,66,0))))))))</f>
        <v>0</v>
      </c>
      <c r="J212" s="27"/>
      <c r="K212" s="26" t="n">
        <f aca="false">ROUND(L212*30/100,0)</f>
        <v>11</v>
      </c>
      <c r="L212" s="26" t="n">
        <f aca="false">SUM(M212:AB212)</f>
        <v>38</v>
      </c>
      <c r="M212" s="28"/>
      <c r="N212" s="28" t="s">
        <v>137</v>
      </c>
      <c r="O212" s="28"/>
      <c r="P212" s="28"/>
      <c r="Q212" s="28"/>
      <c r="R212" s="28"/>
      <c r="S212" s="28"/>
      <c r="T212" s="28" t="n">
        <v>20</v>
      </c>
      <c r="U212" s="28"/>
      <c r="V212" s="28" t="n">
        <v>18</v>
      </c>
      <c r="W212" s="28"/>
      <c r="X212" s="28"/>
      <c r="Y212" s="28"/>
      <c r="Z212" s="28"/>
      <c r="AA212" s="28"/>
      <c r="AB212" s="28"/>
    </row>
    <row r="213" customFormat="false" ht="18" hidden="false" customHeight="true" outlineLevel="0" collapsed="false">
      <c r="A213" s="22" t="n">
        <f aca="false">A212+1</f>
        <v>201</v>
      </c>
      <c r="B213" s="29" t="s">
        <v>267</v>
      </c>
      <c r="C213" s="24"/>
      <c r="D213" s="25" t="s">
        <v>58</v>
      </c>
      <c r="E213" s="25"/>
      <c r="F213" s="25"/>
      <c r="G213" s="26" t="n">
        <f aca="false">IF(H213&gt;=150,"K",IF(H213&gt;=126,"5",IF(H213&gt;=106,"4",IF(H213&gt;=86,"3",IF(H213&gt;=66,"2",0)))))</f>
        <v>0</v>
      </c>
      <c r="H213" s="25" t="n">
        <f aca="false">I213+K213</f>
        <v>21</v>
      </c>
      <c r="I213" s="25" t="n">
        <f aca="false">IF(J213="K",150,IF(J213=5,126,IF(J213=" 4/5",116,IF(J213=4,106,IF(J213=" 3/4",96,IF(J213=3,86,IF(J213=" 2/3",76,IF(J213=2,66,0))))))))</f>
        <v>0</v>
      </c>
      <c r="J213" s="27"/>
      <c r="K213" s="26" t="n">
        <f aca="false">ROUND(L213*30/100,0)</f>
        <v>21</v>
      </c>
      <c r="L213" s="26" t="n">
        <f aca="false">SUM(M213:AB213)</f>
        <v>70</v>
      </c>
      <c r="M213" s="28"/>
      <c r="N213" s="28"/>
      <c r="O213" s="28"/>
      <c r="P213" s="28"/>
      <c r="Q213" s="28" t="n">
        <v>21</v>
      </c>
      <c r="R213" s="28"/>
      <c r="S213" s="28"/>
      <c r="T213" s="28" t="n">
        <v>20</v>
      </c>
      <c r="U213" s="28"/>
      <c r="V213" s="28" t="n">
        <v>19</v>
      </c>
      <c r="W213" s="28"/>
      <c r="X213" s="28"/>
      <c r="Y213" s="28" t="n">
        <f aca="false">20/2</f>
        <v>10</v>
      </c>
      <c r="Z213" s="28"/>
      <c r="AA213" s="28"/>
      <c r="AB213" s="28"/>
      <c r="AC213" s="1" t="s">
        <v>67</v>
      </c>
    </row>
    <row r="214" customFormat="false" ht="18" hidden="false" customHeight="true" outlineLevel="0" collapsed="false">
      <c r="A214" s="22" t="n">
        <f aca="false">A213+1</f>
        <v>202</v>
      </c>
      <c r="B214" s="29" t="s">
        <v>268</v>
      </c>
      <c r="C214" s="24"/>
      <c r="D214" s="25" t="s">
        <v>58</v>
      </c>
      <c r="E214" s="25"/>
      <c r="F214" s="25"/>
      <c r="G214" s="26" t="n">
        <f aca="false">IF(H214&gt;=150,"K",IF(H214&gt;=126,"5",IF(H214&gt;=106,"4",IF(H214&gt;=86,"3",IF(H214&gt;=66,"2",0)))))</f>
        <v>0</v>
      </c>
      <c r="H214" s="25" t="n">
        <f aca="false">I214+K214</f>
        <v>0</v>
      </c>
      <c r="I214" s="25" t="n">
        <f aca="false">IF(J214="K",150,IF(J214=5,126,IF(J214=" 4/5",116,IF(J214=4,106,IF(J214=" 3/4",96,IF(J214=3,86,IF(J214=" 2/3",76,IF(J214=2,66,0))))))))</f>
        <v>0</v>
      </c>
      <c r="J214" s="27"/>
      <c r="K214" s="26" t="n">
        <f aca="false">ROUND(L214*30/100,0)</f>
        <v>0</v>
      </c>
      <c r="L214" s="26" t="n">
        <f aca="false">SUM(M214:AB214)</f>
        <v>0</v>
      </c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</row>
    <row r="215" customFormat="false" ht="18" hidden="false" customHeight="true" outlineLevel="0" collapsed="false">
      <c r="A215" s="22" t="n">
        <f aca="false">A214+1</f>
        <v>203</v>
      </c>
      <c r="B215" s="29" t="s">
        <v>269</v>
      </c>
      <c r="C215" s="24"/>
      <c r="D215" s="25" t="s">
        <v>58</v>
      </c>
      <c r="E215" s="25"/>
      <c r="F215" s="25"/>
      <c r="G215" s="26" t="n">
        <f aca="false">IF(H215&gt;=150,"K",IF(H215&gt;=126,"5",IF(H215&gt;=106,"4",IF(H215&gt;=86,"3",IF(H215&gt;=66,"2",0)))))</f>
        <v>0</v>
      </c>
      <c r="H215" s="25" t="n">
        <f aca="false">I215+K215</f>
        <v>0</v>
      </c>
      <c r="I215" s="25" t="n">
        <f aca="false">IF(J215="K",150,IF(J215=5,126,IF(J215=" 4/5",116,IF(J215=4,106,IF(J215=" 3/4",96,IF(J215=3,86,IF(J215=" 2/3",76,IF(J215=2,66,0))))))))</f>
        <v>0</v>
      </c>
      <c r="J215" s="27"/>
      <c r="K215" s="26" t="n">
        <f aca="false">ROUND(L215*30/100,0)</f>
        <v>0</v>
      </c>
      <c r="L215" s="26" t="n">
        <f aca="false">SUM(M215:AB215)</f>
        <v>0</v>
      </c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</row>
    <row r="216" customFormat="false" ht="18" hidden="false" customHeight="true" outlineLevel="0" collapsed="false">
      <c r="A216" s="22" t="n">
        <f aca="false">A215+1</f>
        <v>204</v>
      </c>
      <c r="B216" s="29" t="s">
        <v>270</v>
      </c>
      <c r="C216" s="24"/>
      <c r="D216" s="25" t="s">
        <v>58</v>
      </c>
      <c r="E216" s="25"/>
      <c r="F216" s="25"/>
      <c r="G216" s="26" t="n">
        <f aca="false">IF(H216&gt;=150,"K",IF(H216&gt;=126,"5",IF(H216&gt;=106,"4",IF(H216&gt;=86,"3",IF(H216&gt;=66,"2",0)))))</f>
        <v>0</v>
      </c>
      <c r="H216" s="25" t="n">
        <f aca="false">I216+K216</f>
        <v>8</v>
      </c>
      <c r="I216" s="25" t="n">
        <f aca="false">IF(J216="K",150,IF(J216=5,126,IF(J216=" 4/5",116,IF(J216=4,106,IF(J216=" 3/4",96,IF(J216=3,86,IF(J216=" 2/3",76,IF(J216=2,66,0))))))))</f>
        <v>0</v>
      </c>
      <c r="J216" s="27"/>
      <c r="K216" s="26" t="n">
        <f aca="false">ROUND(L216*30/100,0)</f>
        <v>8</v>
      </c>
      <c r="L216" s="26" t="n">
        <f aca="false">SUM(M216:AB216)</f>
        <v>25</v>
      </c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 t="n">
        <v>25</v>
      </c>
      <c r="Z216" s="28"/>
      <c r="AA216" s="28"/>
      <c r="AB216" s="28"/>
    </row>
    <row r="217" customFormat="false" ht="18" hidden="false" customHeight="true" outlineLevel="0" collapsed="false">
      <c r="A217" s="22" t="n">
        <f aca="false">A216+1</f>
        <v>205</v>
      </c>
      <c r="B217" s="29" t="s">
        <v>271</v>
      </c>
      <c r="C217" s="24"/>
      <c r="D217" s="25" t="s">
        <v>56</v>
      </c>
      <c r="E217" s="25"/>
      <c r="F217" s="25"/>
      <c r="G217" s="26" t="n">
        <f aca="false">IF(H217&gt;=150,"K",IF(H217&gt;=126,"5",IF(H217&gt;=106,"4",IF(H217&gt;=86,"3",IF(H217&gt;=66,"2",0)))))</f>
        <v>0</v>
      </c>
      <c r="H217" s="25" t="n">
        <f aca="false">I217+K217</f>
        <v>29</v>
      </c>
      <c r="I217" s="25" t="n">
        <f aca="false">IF(J217="K",150,IF(J217=5,126,IF(J217=" 4/5",116,IF(J217=4,106,IF(J217=" 3/4",96,IF(J217=3,86,IF(J217=" 2/3",76,IF(J217=2,66,0))))))))</f>
        <v>0</v>
      </c>
      <c r="J217" s="27"/>
      <c r="K217" s="26" t="n">
        <f aca="false">ROUND(L217*30/260,0)</f>
        <v>29</v>
      </c>
      <c r="L217" s="26" t="n">
        <f aca="false">SUM(M217:AB217)</f>
        <v>247</v>
      </c>
      <c r="M217" s="28" t="n">
        <v>17</v>
      </c>
      <c r="N217" s="28" t="n">
        <v>19</v>
      </c>
      <c r="O217" s="28" t="n">
        <v>20</v>
      </c>
      <c r="P217" s="28" t="n">
        <v>19</v>
      </c>
      <c r="Q217" s="28" t="n">
        <v>21</v>
      </c>
      <c r="R217" s="28" t="n">
        <v>21</v>
      </c>
      <c r="S217" s="28" t="n">
        <v>19</v>
      </c>
      <c r="T217" s="28" t="n">
        <v>19</v>
      </c>
      <c r="U217" s="28" t="n">
        <v>19</v>
      </c>
      <c r="V217" s="28" t="n">
        <v>19</v>
      </c>
      <c r="W217" s="28" t="n">
        <v>16</v>
      </c>
      <c r="X217" s="28" t="n">
        <v>20</v>
      </c>
      <c r="Y217" s="28" t="n">
        <v>18</v>
      </c>
      <c r="Z217" s="28"/>
      <c r="AA217" s="28"/>
      <c r="AB217" s="28"/>
    </row>
    <row r="218" customFormat="false" ht="18" hidden="false" customHeight="true" outlineLevel="0" collapsed="false">
      <c r="A218" s="22" t="n">
        <f aca="false">A217+1</f>
        <v>206</v>
      </c>
      <c r="B218" s="29" t="s">
        <v>272</v>
      </c>
      <c r="C218" s="24"/>
      <c r="D218" s="25" t="s">
        <v>56</v>
      </c>
      <c r="E218" s="25"/>
      <c r="F218" s="25"/>
      <c r="G218" s="26" t="n">
        <f aca="false">IF(H218&gt;=150,"K",IF(H218&gt;=126,"5",IF(H218&gt;=106,"4",IF(H218&gt;=86,"3",IF(H218&gt;=66,"2",0)))))</f>
        <v>0</v>
      </c>
      <c r="H218" s="25" t="n">
        <f aca="false">I218+K218</f>
        <v>27</v>
      </c>
      <c r="I218" s="25" t="n">
        <f aca="false">IF(J218="K",150,IF(J218=5,126,IF(J218=" 4/5",116,IF(J218=4,106,IF(J218=" 3/4",96,IF(J218=3,86,IF(J218=" 2/3",76,IF(J218=2,66,0))))))))</f>
        <v>0</v>
      </c>
      <c r="J218" s="27"/>
      <c r="K218" s="26" t="n">
        <f aca="false">ROUND(L218*30/260,0)</f>
        <v>27</v>
      </c>
      <c r="L218" s="26" t="n">
        <f aca="false">SUM(M218:AB218)</f>
        <v>230</v>
      </c>
      <c r="M218" s="28" t="n">
        <v>18</v>
      </c>
      <c r="N218" s="28" t="n">
        <v>20</v>
      </c>
      <c r="O218" s="28" t="n">
        <v>19</v>
      </c>
      <c r="P218" s="28" t="n">
        <v>19</v>
      </c>
      <c r="Q218" s="28"/>
      <c r="R218" s="28" t="n">
        <v>20</v>
      </c>
      <c r="S218" s="28" t="n">
        <v>18</v>
      </c>
      <c r="T218" s="28" t="n">
        <v>18</v>
      </c>
      <c r="U218" s="28" t="n">
        <v>20</v>
      </c>
      <c r="V218" s="28" t="n">
        <v>20</v>
      </c>
      <c r="W218" s="28" t="n">
        <v>18</v>
      </c>
      <c r="X218" s="28" t="n">
        <v>20</v>
      </c>
      <c r="Y218" s="28" t="n">
        <v>20</v>
      </c>
      <c r="Z218" s="28"/>
      <c r="AA218" s="28"/>
      <c r="AB218" s="28"/>
    </row>
    <row r="219" customFormat="false" ht="18" hidden="false" customHeight="true" outlineLevel="0" collapsed="false">
      <c r="A219" s="22" t="n">
        <f aca="false">A218+1</f>
        <v>207</v>
      </c>
      <c r="B219" s="29" t="s">
        <v>273</v>
      </c>
      <c r="C219" s="24"/>
      <c r="D219" s="25" t="s">
        <v>58</v>
      </c>
      <c r="E219" s="25"/>
      <c r="F219" s="25"/>
      <c r="G219" s="26" t="n">
        <f aca="false">IF(H219&gt;=150,"K",IF(H219&gt;=126,"5",IF(H219&gt;=106,"4",IF(H219&gt;=86,"3",IF(H219&gt;=66,"2",0)))))</f>
        <v>0</v>
      </c>
      <c r="H219" s="25" t="n">
        <f aca="false">I219+K219</f>
        <v>21</v>
      </c>
      <c r="I219" s="25" t="n">
        <f aca="false">IF(J219="K",150,IF(J219=5,126,IF(J219=" 4/5",116,IF(J219=4,106,IF(J219=" 3/4",96,IF(J219=3,86,IF(J219=" 2/3",76,IF(J219=2,66,0))))))))</f>
        <v>0</v>
      </c>
      <c r="J219" s="27"/>
      <c r="K219" s="26" t="n">
        <f aca="false">ROUND(L219*30/100,0)</f>
        <v>21</v>
      </c>
      <c r="L219" s="26" t="n">
        <f aca="false">SUM(M219:AB219)</f>
        <v>71</v>
      </c>
      <c r="M219" s="28"/>
      <c r="N219" s="28" t="n">
        <v>17</v>
      </c>
      <c r="O219" s="28"/>
      <c r="P219" s="28"/>
      <c r="Q219" s="28" t="n">
        <v>17</v>
      </c>
      <c r="R219" s="28"/>
      <c r="S219" s="28"/>
      <c r="T219" s="28" t="n">
        <v>17</v>
      </c>
      <c r="U219" s="28"/>
      <c r="V219" s="28"/>
      <c r="W219" s="28"/>
      <c r="X219" s="28"/>
      <c r="Y219" s="28" t="n">
        <v>20</v>
      </c>
      <c r="Z219" s="28"/>
      <c r="AA219" s="28"/>
      <c r="AB219" s="28"/>
    </row>
    <row r="220" customFormat="false" ht="18" hidden="false" customHeight="true" outlineLevel="0" collapsed="false">
      <c r="A220" s="22" t="n">
        <f aca="false">A219+1</f>
        <v>208</v>
      </c>
      <c r="B220" s="29" t="s">
        <v>274</v>
      </c>
      <c r="C220" s="24"/>
      <c r="D220" s="25" t="s">
        <v>58</v>
      </c>
      <c r="E220" s="25"/>
      <c r="F220" s="25"/>
      <c r="G220" s="26" t="n">
        <f aca="false">IF(H220&gt;=150,"K",IF(H220&gt;=126,"5",IF(H220&gt;=106,"4",IF(H220&gt;=86,"3",IF(H220&gt;=66,"2",0)))))</f>
        <v>0</v>
      </c>
      <c r="H220" s="25" t="n">
        <f aca="false">I220+K220</f>
        <v>10</v>
      </c>
      <c r="I220" s="25" t="n">
        <f aca="false">IF(J220="K",150,IF(J220=5,126,IF(J220=" 4/5",116,IF(J220=4,106,IF(J220=" 3/4",96,IF(J220=3,86,IF(J220=" 2/3",76,IF(J220=2,66,0))))))))</f>
        <v>0</v>
      </c>
      <c r="J220" s="27"/>
      <c r="K220" s="26" t="n">
        <f aca="false">ROUND(L220*30/100,0)</f>
        <v>10</v>
      </c>
      <c r="L220" s="26" t="n">
        <f aca="false">SUM(M220:AB220)</f>
        <v>34</v>
      </c>
      <c r="M220" s="28"/>
      <c r="N220" s="28" t="n">
        <v>15</v>
      </c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 t="n">
        <v>19</v>
      </c>
      <c r="Z220" s="28"/>
      <c r="AA220" s="28"/>
      <c r="AB220" s="28"/>
    </row>
    <row r="221" customFormat="false" ht="18" hidden="false" customHeight="true" outlineLevel="0" collapsed="false">
      <c r="A221" s="22" t="n">
        <f aca="false">A220+1</f>
        <v>209</v>
      </c>
      <c r="B221" s="29" t="s">
        <v>275</v>
      </c>
      <c r="C221" s="24"/>
      <c r="D221" s="25" t="s">
        <v>58</v>
      </c>
      <c r="E221" s="25"/>
      <c r="F221" s="25"/>
      <c r="G221" s="26" t="n">
        <f aca="false">IF(H221&gt;=150,"K",IF(H221&gt;=126,"5",IF(H221&gt;=106,"4",IF(H221&gt;=86,"3",IF(H221&gt;=66,"2",0)))))</f>
        <v>0</v>
      </c>
      <c r="H221" s="25" t="n">
        <f aca="false">I221+K221</f>
        <v>10</v>
      </c>
      <c r="I221" s="25" t="n">
        <f aca="false">IF(J221="K",150,IF(J221=5,126,IF(J221=" 4/5",116,IF(J221=4,106,IF(J221=" 3/4",96,IF(J221=3,86,IF(J221=" 2/3",76,IF(J221=2,66,0))))))))</f>
        <v>0</v>
      </c>
      <c r="J221" s="27"/>
      <c r="K221" s="26" t="n">
        <f aca="false">ROUND(L221*30/100,0)</f>
        <v>10</v>
      </c>
      <c r="L221" s="26" t="n">
        <f aca="false">SUM(M221:AB221)</f>
        <v>34</v>
      </c>
      <c r="M221" s="28"/>
      <c r="N221" s="28" t="n">
        <v>15</v>
      </c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 t="n">
        <v>19</v>
      </c>
      <c r="Z221" s="28"/>
      <c r="AA221" s="28"/>
      <c r="AB221" s="28"/>
    </row>
    <row r="222" customFormat="false" ht="18" hidden="false" customHeight="true" outlineLevel="0" collapsed="false">
      <c r="A222" s="22" t="n">
        <f aca="false">A221+1</f>
        <v>210</v>
      </c>
      <c r="B222" s="29" t="s">
        <v>276</v>
      </c>
      <c r="C222" s="24"/>
      <c r="D222" s="25" t="s">
        <v>58</v>
      </c>
      <c r="E222" s="25"/>
      <c r="F222" s="25"/>
      <c r="G222" s="26" t="n">
        <f aca="false">IF(H222&gt;=150,"K",IF(H222&gt;=126,"5",IF(H222&gt;=106,"4",IF(H222&gt;=86,"3",IF(H222&gt;=66,"2",0)))))</f>
        <v>0</v>
      </c>
      <c r="H222" s="25" t="n">
        <f aca="false">I222+K222</f>
        <v>15</v>
      </c>
      <c r="I222" s="25" t="n">
        <f aca="false">IF(J222="K",150,IF(J222=5,126,IF(J222=" 4/5",116,IF(J222=4,106,IF(J222=" 3/4",96,IF(J222=3,86,IF(J222=" 2/3",76,IF(J222=2,66,0))))))))</f>
        <v>0</v>
      </c>
      <c r="J222" s="27"/>
      <c r="K222" s="26" t="n">
        <f aca="false">ROUND(L222*30/100,0)</f>
        <v>15</v>
      </c>
      <c r="L222" s="26" t="n">
        <f aca="false">SUM(M222:AB222)</f>
        <v>50</v>
      </c>
      <c r="M222" s="28"/>
      <c r="N222" s="28"/>
      <c r="O222" s="28"/>
      <c r="P222" s="28"/>
      <c r="Q222" s="28" t="n">
        <v>21</v>
      </c>
      <c r="R222" s="28"/>
      <c r="S222" s="28"/>
      <c r="T222" s="28"/>
      <c r="U222" s="28"/>
      <c r="V222" s="28" t="n">
        <v>19</v>
      </c>
      <c r="W222" s="28"/>
      <c r="X222" s="28"/>
      <c r="Y222" s="28" t="n">
        <f aca="false">20/2</f>
        <v>10</v>
      </c>
      <c r="Z222" s="28"/>
      <c r="AA222" s="28"/>
      <c r="AB222" s="28"/>
      <c r="AC222" s="1" t="s">
        <v>67</v>
      </c>
    </row>
    <row r="223" customFormat="false" ht="18" hidden="false" customHeight="true" outlineLevel="0" collapsed="false">
      <c r="A223" s="22" t="n">
        <f aca="false">A222+1</f>
        <v>211</v>
      </c>
      <c r="B223" s="29" t="s">
        <v>277</v>
      </c>
      <c r="C223" s="24"/>
      <c r="D223" s="25" t="s">
        <v>56</v>
      </c>
      <c r="E223" s="25"/>
      <c r="F223" s="25"/>
      <c r="G223" s="26" t="n">
        <f aca="false">IF(H223&gt;=150,"K",IF(H223&gt;=126,"5",IF(H223&gt;=106,"4",IF(H223&gt;=86,"3",IF(H223&gt;=66,"2",0)))))</f>
        <v>0</v>
      </c>
      <c r="H223" s="25" t="n">
        <f aca="false">I223+K223</f>
        <v>17</v>
      </c>
      <c r="I223" s="25" t="n">
        <f aca="false">IF(J223="K",150,IF(J223=5,126,IF(J223=" 4/5",116,IF(J223=4,106,IF(J223=" 3/4",96,IF(J223=3,86,IF(J223=" 2/3",76,IF(J223=2,66,0))))))))</f>
        <v>0</v>
      </c>
      <c r="J223" s="27"/>
      <c r="K223" s="26" t="n">
        <f aca="false">ROUND(L223*30/260,0)</f>
        <v>17</v>
      </c>
      <c r="L223" s="26" t="n">
        <f aca="false">SUM(M223:AB223)</f>
        <v>147</v>
      </c>
      <c r="M223" s="28"/>
      <c r="N223" s="28"/>
      <c r="O223" s="28" t="n">
        <v>20</v>
      </c>
      <c r="P223" s="28" t="n">
        <v>17</v>
      </c>
      <c r="Q223" s="28" t="n">
        <v>18</v>
      </c>
      <c r="R223" s="28" t="n">
        <v>21</v>
      </c>
      <c r="S223" s="28" t="n">
        <v>18</v>
      </c>
      <c r="T223" s="28" t="n">
        <v>19</v>
      </c>
      <c r="U223" s="28" t="n">
        <v>19</v>
      </c>
      <c r="V223" s="28" t="n">
        <v>15</v>
      </c>
      <c r="W223" s="28"/>
      <c r="X223" s="28"/>
      <c r="Y223" s="28"/>
      <c r="Z223" s="28"/>
      <c r="AA223" s="28"/>
      <c r="AB223" s="28"/>
    </row>
    <row r="224" customFormat="false" ht="18" hidden="false" customHeight="true" outlineLevel="0" collapsed="false">
      <c r="A224" s="22" t="n">
        <f aca="false">A223+1</f>
        <v>212</v>
      </c>
      <c r="B224" s="29" t="s">
        <v>278</v>
      </c>
      <c r="C224" s="24"/>
      <c r="D224" s="25" t="s">
        <v>56</v>
      </c>
      <c r="E224" s="25"/>
      <c r="F224" s="25"/>
      <c r="G224" s="26" t="n">
        <f aca="false">IF(H224&gt;=150,"K",IF(H224&gt;=126,"5",IF(H224&gt;=106,"4",IF(H224&gt;=86,"3",IF(H224&gt;=66,"2",0)))))</f>
        <v>0</v>
      </c>
      <c r="H224" s="25" t="n">
        <f aca="false">I224+K224</f>
        <v>26</v>
      </c>
      <c r="I224" s="25" t="n">
        <f aca="false">IF(J224="K",150,IF(J224=5,126,IF(J224=" 4/5",116,IF(J224=4,106,IF(J224=" 3/4",96,IF(J224=3,86,IF(J224=" 2/3",76,IF(J224=2,66,0))))))))</f>
        <v>0</v>
      </c>
      <c r="J224" s="27"/>
      <c r="K224" s="26" t="n">
        <f aca="false">ROUND(L224*30/260,0)</f>
        <v>26</v>
      </c>
      <c r="L224" s="26" t="n">
        <f aca="false">SUM(M224:AB224)</f>
        <v>227</v>
      </c>
      <c r="M224" s="28" t="n">
        <v>21</v>
      </c>
      <c r="N224" s="28" t="n">
        <v>21</v>
      </c>
      <c r="O224" s="28" t="n">
        <v>19</v>
      </c>
      <c r="P224" s="28" t="n">
        <v>18</v>
      </c>
      <c r="Q224" s="28"/>
      <c r="R224" s="28" t="n">
        <v>17</v>
      </c>
      <c r="S224" s="28" t="n">
        <v>20</v>
      </c>
      <c r="T224" s="28" t="n">
        <v>20</v>
      </c>
      <c r="U224" s="28" t="n">
        <v>20</v>
      </c>
      <c r="V224" s="28" t="n">
        <v>19</v>
      </c>
      <c r="W224" s="28" t="n">
        <v>21</v>
      </c>
      <c r="X224" s="28" t="n">
        <v>21</v>
      </c>
      <c r="Y224" s="28" t="n">
        <f aca="false">20/2</f>
        <v>10</v>
      </c>
      <c r="Z224" s="28"/>
      <c r="AA224" s="28"/>
      <c r="AB224" s="28"/>
      <c r="AC224" s="1" t="s">
        <v>67</v>
      </c>
    </row>
    <row r="225" customFormat="false" ht="12.75" hidden="false" customHeight="false" outlineLevel="0" collapsed="false">
      <c r="Q225" s="9"/>
    </row>
  </sheetData>
  <mergeCells count="5">
    <mergeCell ref="A1:AB1"/>
    <mergeCell ref="A8:AB8"/>
    <mergeCell ref="A9:AB9"/>
    <mergeCell ref="A10:AB10"/>
    <mergeCell ref="A11:AB11"/>
  </mergeCells>
  <printOptions headings="false" gridLines="false" gridLinesSet="true" horizontalCentered="true" verticalCentered="false"/>
  <pageMargins left="0.0395833333333333" right="0.0395833333333333" top="0.39375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P. lap&amp;RNyomtatva: &amp;D.</oddFooter>
  </headerFooter>
  <rowBreaks count="1" manualBreakCount="1"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22:34:20Z</dcterms:created>
  <dc:creator>Varsányi Judit</dc:creator>
  <dc:description/>
  <dc:language>en-US</dc:language>
  <cp:lastModifiedBy>Varsányi Judit</cp:lastModifiedBy>
  <cp:lastPrinted>2005-11-25T07:45:01Z</cp:lastPrinted>
  <dcterms:modified xsi:type="dcterms:W3CDTF">2005-11-16T08:21:54Z</dcterms:modified>
  <cp:revision>0</cp:revision>
  <dc:subject/>
  <dc:title/>
</cp:coreProperties>
</file>